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48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70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79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ГНОЗА  7.2015</t>
  </si>
  <si>
    <t xml:space="preserve">ОТЧЕТ 7.2015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и за екология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 Весела Василева  /</t>
  </si>
  <si>
    <t xml:space="preserve">/  Венцислав Димитров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Весела Василева</t>
  </si>
  <si>
    <t xml:space="preserve">Венцислав Димитров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582/16.12.2005г.</t>
  </si>
  <si>
    <t xml:space="preserve">N-221/28.02.2011г.</t>
  </si>
  <si>
    <t xml:space="preserve">N-………/16.08.2011г.</t>
  </si>
  <si>
    <t xml:space="preserve">N-………/22.08.2013г.</t>
  </si>
  <si>
    <t xml:space="preserve">N-………/26.04.2013г.</t>
  </si>
  <si>
    <t xml:space="preserve">N-018/29.04.2014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Т" АД</t>
  </si>
  <si>
    <t xml:space="preserve">ОЗНАЧЕНИЕ</t>
  </si>
  <si>
    <t xml:space="preserve">ДИМЕНСИЯ</t>
  </si>
  <si>
    <t xml:space="preserve">ПРОГНОЗА </t>
  </si>
  <si>
    <t xml:space="preserve">ОТЧЕТ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ПРОГНОЗА</t>
  </si>
  <si>
    <t xml:space="preserve">ОТЧЕТ</t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резерв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от 10.2015 г.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9">
    <numFmt numFmtId="164" formatCode="General"/>
    <numFmt numFmtId="165" formatCode="0_)"/>
    <numFmt numFmtId="166" formatCode="&quot;СПРАВКА № &quot;0"/>
    <numFmt numFmtId="167" formatCode="&quot;ПРОГНОЗА за НРП от &quot;0.0000&quot; г.&quot;"/>
    <numFmt numFmtId="168" formatCode="&quot;ПЕРИОД-&quot;yyyy&quot; г.&quot;"/>
    <numFmt numFmtId="169" formatCode="&quot;ОБЩО &quot;yyyy&quot; г.&quot;"/>
    <numFmt numFmtId="170" formatCode="#,##0"/>
    <numFmt numFmtId="171" formatCode="[$-409]m/d/yyyy"/>
    <numFmt numFmtId="172" formatCode="0"/>
    <numFmt numFmtId="173" formatCode="General"/>
    <numFmt numFmtId="174" formatCode="&quot;ОТЧЕТ към 31.12.&quot;0&quot; г.&quot;"/>
    <numFmt numFmtId="175" formatCode="&quot;ПРОГНОЗА от &quot;0.0000&quot; г.&quot;"/>
    <numFmt numFmtId="176" formatCode="&quot;РЕГУЛАТОРНА БАЗА НА АКТИВИТЕ ЗА ПРОИЗВОДСТВО И ПРЕНОС  -  ( &quot;0.00%&quot; за ПРОИЗВОДСТВО )&quot;"/>
    <numFmt numFmtId="177" formatCode="&quot;Към 31.12.&quot;0&quot; г.&quot;"/>
    <numFmt numFmtId="178" formatCode="&quot;Прогноза за &quot;0&quot; г.&quot;"/>
    <numFmt numFmtId="179" formatCode="&quot;РЕГУЛАТОРНА БАЗА НА АКТИВИТЕ ЗА КОМБИНИРАНО И РАЗДЕЛНО ПРОИЗВОДСТВО  -  ( &quot;0.00%&quot; за КОМБИНИРАНО ПРОИЗВОДСТВО )&quot;"/>
    <numFmt numFmtId="180" formatCode="&quot;РЕГУЛАТОРНА БАЗА НА АКТИВИТЕ ЗА ЕЛЕКТРИЧЕСКА И ТОПЛИННА ЕНЕРГИЯ  -  ( &quot;0.00%&quot; за ЕЕ )&quot;"/>
    <numFmt numFmtId="181" formatCode="&quot;ОТЧЕТ &quot;0&quot; г.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##0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##0.00"/>
    <numFmt numFmtId="204" formatCode="&quot;Цена за комбинирана електрическа енергия (за изгр. мощност преди изм. ЗЕ &quot;0&quot; г.)&quot;"/>
    <numFmt numFmtId="205" formatCode="#,##0.000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&quot;ЗА &quot;0&quot; г.&quot;"/>
    <numFmt numFmtId="212" formatCode="0.0000"/>
    <numFmt numFmtId="213" formatCode="#,##0.0000"/>
    <numFmt numFmtId="214" formatCode="&quot;ДВИГАТЕЛИ С ВЪТРЕШНО ГОРЕНЕ (ДВГ) (qe = &quot;#,##0&quot; kcal/kWh)&quot;"/>
    <numFmt numFmtId="215" formatCode="&quot;ГТ с КУ и ПТ (ПГЦ) (qe = &quot;#,##0&quot; kcal/kWh)&quot;"/>
    <numFmt numFmtId="216" formatCode="&quot;ГТ с КУ (qe = &quot;#,##0&quot; kcal/kWh)&quot;"/>
    <numFmt numFmtId="217" formatCode="#,##0.0"/>
    <numFmt numFmtId="218" formatCode="&quot;ПРОГНОЗА &quot;yyyy&quot; г.&quot;"/>
    <numFmt numFmtId="219" formatCode="&quot;= (&quot;#,##0&quot; *&quot;"/>
    <numFmt numFmtId="220" formatCode="&quot;- &quot;#,##0&quot;) /&quot;"/>
    <numFmt numFmtId="221" formatCode="&quot; * &quot;0&quot; =&quot;"/>
    <numFmt numFmtId="222" formatCode="&quot;НАЛИЧНОСТ КЪМ &quot;0.0000&quot; г.&quot;"/>
    <numFmt numFmtId="223" formatCode="&quot;ДМА  към 31.12.&quot;0&quot; г.&quot;"/>
    <numFmt numFmtId="224" formatCode="&quot;ОТЧЕТ за &quot;0&quot; г.&quot;"/>
    <numFmt numFmtId="225" formatCode="&quot;ПРОГНОЗНИ ПАРАМЕТРИ НРП от &quot;0.0000&quot; г.&quot;"/>
    <numFmt numFmtId="226" formatCode="mmmm"/>
    <numFmt numFmtId="227" formatCode="&quot;начален м. &quot;0"/>
    <numFmt numFmtId="228" formatCode="&quot;ПРОГНОЗНИ ПАРАМЕТРИ &quot;0.0000&quot; г.&quot;"/>
    <numFmt numFmtId="229" formatCode="0.000"/>
    <numFmt numFmtId="230" formatCode="&quot;при &quot;#,##0&quot; kcal/kg (knm3)&quot;"/>
    <numFmt numFmtId="231" formatCode="&quot;при &quot;#,##0&quot; kcal/knm3&quot;"/>
    <numFmt numFmtId="232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9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31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0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7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8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2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3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8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8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8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7" fontId="1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9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30" fontId="1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31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2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1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FileServer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F32" activeCellId="0" sqref="F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1" width="19.41"/>
    <col collapsed="false" customWidth="true" hidden="false" outlineLevel="0" max="2" min="2" style="191" width="20.28"/>
    <col collapsed="false" customWidth="true" hidden="false" outlineLevel="0" max="3" min="3" style="9" width="9.14"/>
    <col collapsed="false" customWidth="true" hidden="false" outlineLevel="0" max="4" min="4" style="191" width="10.71"/>
    <col collapsed="false" customWidth="true" hidden="false" outlineLevel="0" max="17" min="5" style="191" width="9.7"/>
    <col collapsed="false" customWidth="true" hidden="true" outlineLevel="0" max="20" min="18" style="191" width="9.7"/>
    <col collapsed="false" customWidth="true" hidden="true" outlineLevel="0" max="21" min="21" style="191" width="11.7"/>
    <col collapsed="false" customWidth="true" hidden="true" outlineLevel="0" max="22" min="22" style="191" width="11.28"/>
    <col collapsed="false" customWidth="false" hidden="true" outlineLevel="0" max="257" min="23" style="19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3" t="s">
        <v>755</v>
      </c>
      <c r="B1" s="723"/>
      <c r="C1" s="723"/>
      <c r="K1" s="700"/>
      <c r="L1" s="700"/>
      <c r="M1" s="700"/>
      <c r="N1" s="700"/>
      <c r="O1" s="700"/>
      <c r="P1" s="11" t="s">
        <v>756</v>
      </c>
    </row>
    <row r="2" customFormat="false" ht="12.75" hidden="false" customHeight="false" outlineLevel="0" collapsed="false">
      <c r="A2" s="724" t="str">
        <f aca="false">'ТИП-ПРОИЗ'!B3</f>
        <v>"Топлофикация- ВТ" АД</v>
      </c>
      <c r="B2" s="724"/>
      <c r="C2" s="724"/>
      <c r="K2" s="700"/>
      <c r="L2" s="700"/>
      <c r="M2" s="700"/>
      <c r="N2" s="700"/>
      <c r="O2" s="700"/>
      <c r="P2" s="700"/>
    </row>
    <row r="3" customFormat="false" ht="12.75" hidden="false" customHeight="false" outlineLevel="0" collapsed="false"/>
    <row r="4" customFormat="false" ht="12.75" hidden="false" customHeight="false" outlineLevel="0" collapsed="false">
      <c r="A4" s="725" t="n">
        <f aca="false">'ТИП-ПРОИЗ'!F6</f>
        <v>7.2015</v>
      </c>
      <c r="B4" s="725"/>
      <c r="C4" s="291" t="s">
        <v>694</v>
      </c>
      <c r="D4" s="291" t="s">
        <v>757</v>
      </c>
      <c r="E4" s="726" t="n">
        <f aca="false">DATE($A$4,D5,1)</f>
        <v>39264</v>
      </c>
      <c r="F4" s="726" t="n">
        <f aca="false">DATE($A$4,$D$5+E5,1)</f>
        <v>39295</v>
      </c>
      <c r="G4" s="726" t="n">
        <f aca="false">DATE($A$4,$D$5+F5,1)</f>
        <v>39326</v>
      </c>
      <c r="H4" s="726" t="n">
        <f aca="false">DATE($A$4,$D$5+G5,1)</f>
        <v>39356</v>
      </c>
      <c r="I4" s="726" t="n">
        <f aca="false">DATE($A$4,$D$5+H5,1)</f>
        <v>39387</v>
      </c>
      <c r="J4" s="726" t="n">
        <f aca="false">DATE($A$4,$D$5+I5,1)</f>
        <v>39417</v>
      </c>
      <c r="K4" s="726" t="n">
        <f aca="false">DATE($A$4,$D$5+J5,1)</f>
        <v>39448</v>
      </c>
      <c r="L4" s="726" t="n">
        <f aca="false">DATE($A$4,$D$5+K5,1)</f>
        <v>39479</v>
      </c>
      <c r="M4" s="726" t="n">
        <f aca="false">DATE($A$4,$D$5+L5,1)</f>
        <v>39508</v>
      </c>
      <c r="N4" s="726" t="n">
        <f aca="false">DATE($A$4,$D$5+M5,1)</f>
        <v>39539</v>
      </c>
      <c r="O4" s="726" t="n">
        <f aca="false">DATE($A$4,$D$5+N5,1)</f>
        <v>39569</v>
      </c>
      <c r="P4" s="726" t="n">
        <f aca="false">DATE($A$4,$D$5+O5,1)</f>
        <v>39600</v>
      </c>
    </row>
    <row r="5" customFormat="false" ht="12.75" hidden="false" customHeight="false" outlineLevel="0" collapsed="false">
      <c r="A5" s="725"/>
      <c r="B5" s="725"/>
      <c r="C5" s="291"/>
      <c r="D5" s="727" t="n">
        <v>7</v>
      </c>
      <c r="E5" s="728" t="n">
        <v>1</v>
      </c>
      <c r="F5" s="728" t="n">
        <v>2</v>
      </c>
      <c r="G5" s="728" t="n">
        <v>3</v>
      </c>
      <c r="H5" s="728" t="n">
        <v>4</v>
      </c>
      <c r="I5" s="728" t="n">
        <v>5</v>
      </c>
      <c r="J5" s="728" t="n">
        <v>6</v>
      </c>
      <c r="K5" s="728" t="n">
        <v>7</v>
      </c>
      <c r="L5" s="728" t="n">
        <v>8</v>
      </c>
      <c r="M5" s="728" t="n">
        <v>9</v>
      </c>
      <c r="N5" s="728" t="n">
        <v>10</v>
      </c>
      <c r="O5" s="728" t="n">
        <v>11</v>
      </c>
      <c r="P5" s="728" t="n">
        <v>12</v>
      </c>
    </row>
    <row r="6" customFormat="false" ht="12.75" hidden="false" customHeight="true" outlineLevel="0" collapsed="false">
      <c r="A6" s="729" t="s">
        <v>758</v>
      </c>
      <c r="B6" s="730" t="s">
        <v>759</v>
      </c>
      <c r="C6" s="731"/>
      <c r="D6" s="46"/>
      <c r="E6" s="732"/>
      <c r="F6" s="732"/>
      <c r="G6" s="732"/>
      <c r="H6" s="732"/>
      <c r="I6" s="732"/>
      <c r="J6" s="732"/>
      <c r="K6" s="732"/>
      <c r="L6" s="732"/>
      <c r="M6" s="732"/>
      <c r="N6" s="732"/>
      <c r="O6" s="732"/>
      <c r="P6" s="732"/>
    </row>
    <row r="7" customFormat="false" ht="12.75" hidden="false" customHeight="true" outlineLevel="0" collapsed="false">
      <c r="A7" s="729"/>
      <c r="B7" s="730" t="s">
        <v>760</v>
      </c>
      <c r="C7" s="731"/>
      <c r="D7" s="46"/>
      <c r="E7" s="732"/>
      <c r="F7" s="732"/>
      <c r="G7" s="732"/>
      <c r="H7" s="732"/>
      <c r="I7" s="732"/>
      <c r="J7" s="732"/>
      <c r="K7" s="732"/>
      <c r="L7" s="732"/>
      <c r="M7" s="732"/>
      <c r="N7" s="732"/>
      <c r="O7" s="732"/>
      <c r="P7" s="732"/>
    </row>
    <row r="8" customFormat="false" ht="12.75" hidden="false" customHeight="false" outlineLevel="0" collapsed="false">
      <c r="A8" s="729"/>
      <c r="B8" s="733" t="s">
        <v>761</v>
      </c>
      <c r="C8" s="733"/>
      <c r="D8" s="46"/>
      <c r="E8" s="734"/>
      <c r="F8" s="734"/>
      <c r="G8" s="734"/>
      <c r="H8" s="734"/>
      <c r="I8" s="734"/>
      <c r="J8" s="734"/>
      <c r="K8" s="734"/>
      <c r="L8" s="734"/>
      <c r="M8" s="734"/>
      <c r="N8" s="734"/>
      <c r="O8" s="734"/>
      <c r="P8" s="734"/>
    </row>
    <row r="9" customFormat="false" ht="12.75" hidden="false" customHeight="true" outlineLevel="0" collapsed="false">
      <c r="A9" s="735" t="s">
        <v>762</v>
      </c>
      <c r="B9" s="736" t="s">
        <v>763</v>
      </c>
      <c r="C9" s="316" t="s">
        <v>251</v>
      </c>
      <c r="D9" s="46" t="n">
        <f aca="false">SUM(E9:P9)</f>
        <v>17390.8579466</v>
      </c>
      <c r="E9" s="46" t="n">
        <f aca="false">SUM(E10:E11)</f>
        <v>0</v>
      </c>
      <c r="F9" s="46" t="n">
        <f aca="false">SUM(F10:F11)</f>
        <v>0</v>
      </c>
      <c r="G9" s="46" t="n">
        <f aca="false">SUM(G10:G11)</f>
        <v>183.12</v>
      </c>
      <c r="H9" s="46" t="n">
        <f aca="false">SUM(H10:H11)</f>
        <v>480.259</v>
      </c>
      <c r="I9" s="46" t="n">
        <f aca="false">SUM(I10:I11)</f>
        <v>1953.578</v>
      </c>
      <c r="J9" s="46" t="n">
        <f aca="false">SUM(J10:J11)</f>
        <v>3107.165</v>
      </c>
      <c r="K9" s="46" t="n">
        <f aca="false">SUM(K10:K11)</f>
        <v>4501.296</v>
      </c>
      <c r="L9" s="46" t="n">
        <f aca="false">SUM(L10:L11)</f>
        <v>2927.4399466</v>
      </c>
      <c r="M9" s="46" t="n">
        <f aca="false">SUM(M10:M11)</f>
        <v>2555</v>
      </c>
      <c r="N9" s="46" t="n">
        <f aca="false">SUM(N10:N11)</f>
        <v>561</v>
      </c>
      <c r="O9" s="46" t="n">
        <f aca="false">SUM(O10:O11)</f>
        <v>561</v>
      </c>
      <c r="P9" s="46" t="n">
        <f aca="false">SUM(P10:P11)</f>
        <v>561</v>
      </c>
    </row>
    <row r="10" customFormat="false" ht="12.75" hidden="false" customHeight="false" outlineLevel="0" collapsed="false">
      <c r="A10" s="735"/>
      <c r="B10" s="736" t="s">
        <v>764</v>
      </c>
      <c r="C10" s="316" t="s">
        <v>251</v>
      </c>
      <c r="D10" s="46" t="n">
        <f aca="false">SUM(E10:P10)</f>
        <v>17390.8579466</v>
      </c>
      <c r="E10" s="737" t="n">
        <v>0</v>
      </c>
      <c r="F10" s="737" t="n">
        <v>0</v>
      </c>
      <c r="G10" s="737" t="n">
        <v>183.12</v>
      </c>
      <c r="H10" s="737" t="n">
        <v>480.259</v>
      </c>
      <c r="I10" s="737" t="n">
        <v>1953.578</v>
      </c>
      <c r="J10" s="737" t="n">
        <v>3107.165</v>
      </c>
      <c r="K10" s="737" t="n">
        <v>4501.296</v>
      </c>
      <c r="L10" s="737" t="n">
        <v>2927.4399466</v>
      </c>
      <c r="M10" s="737" t="n">
        <v>2555</v>
      </c>
      <c r="N10" s="737" t="n">
        <v>561</v>
      </c>
      <c r="O10" s="737" t="n">
        <v>561</v>
      </c>
      <c r="P10" s="737" t="n">
        <v>561</v>
      </c>
    </row>
    <row r="11" customFormat="false" ht="12.75" hidden="false" customHeight="false" outlineLevel="0" collapsed="false">
      <c r="A11" s="735"/>
      <c r="B11" s="736" t="s">
        <v>765</v>
      </c>
      <c r="C11" s="316" t="s">
        <v>251</v>
      </c>
      <c r="D11" s="46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38" t="s">
        <v>766</v>
      </c>
      <c r="B12" s="736" t="s">
        <v>763</v>
      </c>
      <c r="C12" s="316" t="s">
        <v>251</v>
      </c>
      <c r="D12" s="46" t="n">
        <f aca="false">SUM(E12:P12)</f>
        <v>31211.44</v>
      </c>
      <c r="E12" s="46" t="n">
        <f aca="false">SUM(E13:E14)</f>
        <v>0</v>
      </c>
      <c r="F12" s="46" t="n">
        <f aca="false">SUM(F13:F14)</f>
        <v>0</v>
      </c>
      <c r="G12" s="46" t="n">
        <f aca="false">SUM(G13:G14)</f>
        <v>1081</v>
      </c>
      <c r="H12" s="46" t="n">
        <f aca="false">SUM(H13:H14)</f>
        <v>1941.05</v>
      </c>
      <c r="I12" s="46" t="n">
        <f aca="false">SUM(I13:I14)</f>
        <v>3349.44</v>
      </c>
      <c r="J12" s="46" t="n">
        <f aca="false">SUM(J13:J14)</f>
        <v>4624.16</v>
      </c>
      <c r="K12" s="46" t="n">
        <f aca="false">SUM(K13:K14)</f>
        <v>6826.81</v>
      </c>
      <c r="L12" s="46" t="n">
        <f aca="false">SUM(L13:L14)</f>
        <v>4337.99</v>
      </c>
      <c r="M12" s="46" t="n">
        <f aca="false">SUM(M13:M14)</f>
        <v>4337.99</v>
      </c>
      <c r="N12" s="46" t="n">
        <f aca="false">SUM(N13:N14)</f>
        <v>1571</v>
      </c>
      <c r="O12" s="46" t="n">
        <f aca="false">SUM(O13:O14)</f>
        <v>1571</v>
      </c>
      <c r="P12" s="46" t="n">
        <f aca="false">SUM(P13:P14)</f>
        <v>1571</v>
      </c>
    </row>
    <row r="13" customFormat="false" ht="12.75" hidden="false" customHeight="false" outlineLevel="0" collapsed="false">
      <c r="A13" s="738"/>
      <c r="B13" s="736" t="s">
        <v>764</v>
      </c>
      <c r="C13" s="316" t="s">
        <v>251</v>
      </c>
      <c r="D13" s="46" t="n">
        <f aca="false">SUM(E13:P13)</f>
        <v>31211.44</v>
      </c>
      <c r="E13" s="739" t="n">
        <v>0</v>
      </c>
      <c r="F13" s="740" t="n">
        <v>0</v>
      </c>
      <c r="G13" s="739" t="n">
        <v>1081</v>
      </c>
      <c r="H13" s="739" t="n">
        <v>1941.05</v>
      </c>
      <c r="I13" s="739" t="n">
        <v>3349.44</v>
      </c>
      <c r="J13" s="739" t="n">
        <v>4624.16</v>
      </c>
      <c r="K13" s="739" t="n">
        <v>6826.81</v>
      </c>
      <c r="L13" s="739" t="n">
        <v>4337.99</v>
      </c>
      <c r="M13" s="739" t="n">
        <v>4337.99</v>
      </c>
      <c r="N13" s="739" t="n">
        <v>1571</v>
      </c>
      <c r="O13" s="739" t="n">
        <v>1571</v>
      </c>
      <c r="P13" s="739" t="n">
        <v>1571</v>
      </c>
      <c r="Q13" s="741" t="n">
        <v>0</v>
      </c>
    </row>
    <row r="14" customFormat="false" ht="12.75" hidden="false" customHeight="false" outlineLevel="0" collapsed="false">
      <c r="A14" s="738"/>
      <c r="B14" s="736" t="s">
        <v>765</v>
      </c>
      <c r="C14" s="316" t="s">
        <v>251</v>
      </c>
      <c r="D14" s="46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38" t="s">
        <v>767</v>
      </c>
      <c r="B15" s="736" t="s">
        <v>763</v>
      </c>
      <c r="C15" s="316" t="s">
        <v>251</v>
      </c>
      <c r="D15" s="46" t="n">
        <f aca="false">SUM(E15:P15)</f>
        <v>19561.716</v>
      </c>
      <c r="E15" s="46" t="n">
        <f aca="false">SUM(E16:E17)</f>
        <v>0</v>
      </c>
      <c r="F15" s="46" t="n">
        <f aca="false">SUM(F16:F17)</f>
        <v>0</v>
      </c>
      <c r="G15" s="46" t="n">
        <f aca="false">SUM(G16:G17)</f>
        <v>920</v>
      </c>
      <c r="H15" s="46" t="n">
        <f aca="false">SUM(H16:H17)</f>
        <v>2299</v>
      </c>
      <c r="I15" s="46" t="n">
        <f aca="false">SUM(I16:I17)</f>
        <v>2138.79</v>
      </c>
      <c r="J15" s="46" t="n">
        <f aca="false">SUM(J16:J17)</f>
        <v>2174.81</v>
      </c>
      <c r="K15" s="46" t="n">
        <f aca="false">SUM(K16:K17)</f>
        <v>2106</v>
      </c>
      <c r="L15" s="46" t="n">
        <f aca="false">SUM(L16:L17)</f>
        <v>1937.558</v>
      </c>
      <c r="M15" s="46" t="n">
        <f aca="false">SUM(M16:M17)</f>
        <v>1937.558</v>
      </c>
      <c r="N15" s="46" t="n">
        <f aca="false">SUM(N16:N17)</f>
        <v>2016</v>
      </c>
      <c r="O15" s="46" t="n">
        <f aca="false">SUM(O16:O17)</f>
        <v>2016</v>
      </c>
      <c r="P15" s="46" t="n">
        <f aca="false">SUM(P16:P17)</f>
        <v>2016</v>
      </c>
    </row>
    <row r="16" customFormat="false" ht="12.75" hidden="false" customHeight="false" outlineLevel="0" collapsed="false">
      <c r="A16" s="738"/>
      <c r="B16" s="736" t="s">
        <v>764</v>
      </c>
      <c r="C16" s="316" t="s">
        <v>251</v>
      </c>
      <c r="D16" s="46" t="n">
        <f aca="false">SUM(E16:P16)</f>
        <v>19561.716</v>
      </c>
      <c r="E16" s="739" t="n">
        <v>0</v>
      </c>
      <c r="F16" s="739" t="n">
        <v>0</v>
      </c>
      <c r="G16" s="739" t="n">
        <v>920</v>
      </c>
      <c r="H16" s="739" t="n">
        <v>2299</v>
      </c>
      <c r="I16" s="739" t="n">
        <v>2138.79</v>
      </c>
      <c r="J16" s="739" t="n">
        <v>2174.81</v>
      </c>
      <c r="K16" s="739" t="n">
        <v>2106</v>
      </c>
      <c r="L16" s="739" t="n">
        <v>1937.558</v>
      </c>
      <c r="M16" s="739" t="n">
        <v>1937.558</v>
      </c>
      <c r="N16" s="739" t="n">
        <v>2016</v>
      </c>
      <c r="O16" s="739" t="n">
        <v>2016</v>
      </c>
      <c r="P16" s="739" t="n">
        <v>2016</v>
      </c>
    </row>
    <row r="17" customFormat="false" ht="12.75" hidden="false" customHeight="false" outlineLevel="0" collapsed="false">
      <c r="A17" s="738"/>
      <c r="B17" s="736" t="s">
        <v>765</v>
      </c>
      <c r="C17" s="316" t="s">
        <v>251</v>
      </c>
      <c r="D17" s="46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42"/>
      <c r="B18" s="743"/>
      <c r="C18" s="744"/>
      <c r="D18" s="745"/>
      <c r="E18" s="745"/>
      <c r="F18" s="745"/>
      <c r="G18" s="745"/>
      <c r="H18" s="745"/>
      <c r="I18" s="745"/>
      <c r="J18" s="745"/>
      <c r="K18" s="745"/>
      <c r="L18" s="745"/>
      <c r="M18" s="745"/>
      <c r="N18" s="745"/>
      <c r="O18" s="745"/>
      <c r="P18" s="745"/>
    </row>
    <row r="19" customFormat="false" ht="12.75" hidden="false" customHeight="false" outlineLevel="0" collapsed="false">
      <c r="A19" s="736" t="s">
        <v>768</v>
      </c>
      <c r="B19" s="736" t="s">
        <v>763</v>
      </c>
      <c r="C19" s="316" t="s">
        <v>251</v>
      </c>
      <c r="D19" s="46" t="n">
        <f aca="false">SUM(E19:P19)</f>
        <v>16293.526680192</v>
      </c>
      <c r="E19" s="46" t="n">
        <f aca="false">SUM(E20:E21)</f>
        <v>0</v>
      </c>
      <c r="F19" s="46" t="n">
        <f aca="false">SUM(F20:F21)</f>
        <v>0</v>
      </c>
      <c r="G19" s="46" t="n">
        <f aca="false">SUM(G20:G21)</f>
        <v>687.19344</v>
      </c>
      <c r="H19" s="46" t="n">
        <f aca="false">SUM(H20:H21)</f>
        <v>72.6979024</v>
      </c>
      <c r="I19" s="46" t="n">
        <f aca="false">SUM(I20:I21)</f>
        <v>1586.281399792</v>
      </c>
      <c r="J19" s="46" t="n">
        <f aca="false">SUM(J20:J21)</f>
        <v>3028.888644</v>
      </c>
      <c r="K19" s="46" t="n">
        <f aca="false">SUM(K20:K21)</f>
        <v>5350.90266296</v>
      </c>
      <c r="L19" s="46" t="n">
        <f aca="false">SUM(L20:L21)</f>
        <v>2783.78131552</v>
      </c>
      <c r="M19" s="46" t="n">
        <f aca="false">SUM(M20:M21)</f>
        <v>2783.78131552</v>
      </c>
      <c r="N19" s="46" t="n">
        <f aca="false">SUM(N20:N21)</f>
        <v>0</v>
      </c>
      <c r="O19" s="46" t="n">
        <f aca="false">SUM(O20:O21)</f>
        <v>0</v>
      </c>
      <c r="P19" s="46" t="n">
        <f aca="false">SUM(P20:P21)</f>
        <v>0</v>
      </c>
    </row>
    <row r="20" customFormat="false" ht="12.75" hidden="false" customHeight="false" outlineLevel="0" collapsed="false">
      <c r="A20" s="746" t="s">
        <v>769</v>
      </c>
      <c r="B20" s="736" t="s">
        <v>764</v>
      </c>
      <c r="C20" s="316" t="s">
        <v>251</v>
      </c>
      <c r="D20" s="46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47" t="s">
        <v>770</v>
      </c>
      <c r="B21" s="736" t="s">
        <v>765</v>
      </c>
      <c r="C21" s="316" t="s">
        <v>251</v>
      </c>
      <c r="D21" s="46" t="n">
        <f aca="false">SUM(E21:P21)</f>
        <v>16293.526680192</v>
      </c>
      <c r="E21" s="739" t="n">
        <v>0</v>
      </c>
      <c r="F21" s="739" t="n">
        <v>0</v>
      </c>
      <c r="G21" s="739" t="n">
        <v>687.19344</v>
      </c>
      <c r="H21" s="739" t="n">
        <v>72.6979024</v>
      </c>
      <c r="I21" s="739" t="n">
        <v>1586.281399792</v>
      </c>
      <c r="J21" s="739" t="n">
        <v>3028.888644</v>
      </c>
      <c r="K21" s="739" t="n">
        <v>5350.90266296</v>
      </c>
      <c r="L21" s="739" t="n">
        <v>2783.78131552</v>
      </c>
      <c r="M21" s="739" t="n">
        <v>2783.78131552</v>
      </c>
      <c r="N21" s="740" t="n">
        <v>0</v>
      </c>
      <c r="O21" s="740" t="n">
        <v>0</v>
      </c>
      <c r="P21" s="740" t="n">
        <v>0</v>
      </c>
    </row>
    <row r="22" customFormat="false" ht="12.75" hidden="false" customHeight="false" outlineLevel="0" collapsed="false">
      <c r="A22" s="736" t="s">
        <v>555</v>
      </c>
      <c r="B22" s="736" t="s">
        <v>771</v>
      </c>
      <c r="C22" s="291" t="s">
        <v>213</v>
      </c>
      <c r="D22" s="720" t="n">
        <f aca="false">IF(D23=0,0,D19/D23)</f>
        <v>0.669621272627764</v>
      </c>
      <c r="E22" s="720" t="n">
        <f aca="false">IF(E23=0,0,E19/E23)</f>
        <v>0</v>
      </c>
      <c r="F22" s="720" t="n">
        <f aca="false">IF(F23=0,0,F19/F23)</f>
        <v>0</v>
      </c>
      <c r="G22" s="720" t="n">
        <f aca="false">IF(G23=0,0,G19/G23)</f>
        <v>0.589863847498211</v>
      </c>
      <c r="H22" s="720" t="n">
        <f aca="false">IF(H23=0,0,H19/H23)</f>
        <v>0.600805069195191</v>
      </c>
      <c r="I22" s="720" t="n">
        <f aca="false">IF(I23=0,0,I19/I23)</f>
        <v>0.560672742114393</v>
      </c>
      <c r="J22" s="720" t="n">
        <f aca="false">IF(J23=0,0,J19/J23)</f>
        <v>0.63728260974149</v>
      </c>
      <c r="K22" s="720" t="n">
        <f aca="false">IF(K23=0,0,K19/K23)</f>
        <v>0.80432298128986</v>
      </c>
      <c r="L22" s="720" t="n">
        <f aca="false">IF(L23=0,0,L19/L23)</f>
        <v>0.65306336578044</v>
      </c>
      <c r="M22" s="720" t="n">
        <f aca="false">IF(M23=0,0,M19/M23)</f>
        <v>0.611947682252982</v>
      </c>
      <c r="N22" s="720" t="n">
        <f aca="false">IF(N23=0,0,N19/N23)</f>
        <v>0</v>
      </c>
      <c r="O22" s="720" t="n">
        <f aca="false">IF(O23=0,0,O19/O23)</f>
        <v>0</v>
      </c>
      <c r="P22" s="720" t="n">
        <f aca="false">IF(P23=0,0,P19/P23)</f>
        <v>0</v>
      </c>
    </row>
    <row r="23" customFormat="false" ht="12.75" hidden="false" customHeight="false" outlineLevel="0" collapsed="false">
      <c r="A23" s="748" t="s">
        <v>772</v>
      </c>
      <c r="B23" s="332" t="s">
        <v>773</v>
      </c>
      <c r="C23" s="316" t="s">
        <v>251</v>
      </c>
      <c r="D23" s="46" t="n">
        <f aca="false">SUM(E23:P23)</f>
        <v>24332.4508139535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1165.00348837209</v>
      </c>
      <c r="H23" s="49" t="n">
        <f aca="false">SUMPRODUCT($B$25:$B$26,H25:H26)/860</f>
        <v>121.000813953488</v>
      </c>
      <c r="I23" s="49" t="n">
        <f aca="false">SUMPRODUCT($B$25:$B$26,I25:I26)/860</f>
        <v>2829.24651162791</v>
      </c>
      <c r="J23" s="49" t="n">
        <f aca="false">SUMPRODUCT($B$25:$B$26,J25:J26)/860</f>
        <v>4752.81860465116</v>
      </c>
      <c r="K23" s="49" t="n">
        <f aca="false">SUMPRODUCT($B$25:$B$26,K25:K26)/860</f>
        <v>6652.67906976744</v>
      </c>
      <c r="L23" s="49" t="n">
        <f aca="false">SUMPRODUCT($B$25:$B$26,L25:L26)/860</f>
        <v>4262.6511627907</v>
      </c>
      <c r="M23" s="49" t="n">
        <f aca="false">SUMPRODUCT($B$25:$B$26,M25:M26)/860</f>
        <v>4549.0511627907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8"/>
      <c r="B24" s="332" t="s">
        <v>774</v>
      </c>
      <c r="C24" s="291" t="s">
        <v>775</v>
      </c>
      <c r="D24" s="46" t="n">
        <f aca="false">SUM(E24:P24)</f>
        <v>2989.41538571429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143.129</v>
      </c>
      <c r="H24" s="52" t="n">
        <f aca="false">H23*0.86/7</f>
        <v>14.8658142857143</v>
      </c>
      <c r="I24" s="52" t="n">
        <f aca="false">I23*0.86/7</f>
        <v>347.593142857143</v>
      </c>
      <c r="J24" s="52" t="n">
        <f aca="false">J23*0.86/7</f>
        <v>583.917714285714</v>
      </c>
      <c r="K24" s="52" t="n">
        <f aca="false">K23*0.86/7</f>
        <v>817.329142857143</v>
      </c>
      <c r="L24" s="52" t="n">
        <f aca="false">L23*0.86/7</f>
        <v>523.697142857143</v>
      </c>
      <c r="M24" s="52" t="n">
        <f aca="false">M23*0.86/7</f>
        <v>558.883428571429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6" t="s">
        <v>776</v>
      </c>
      <c r="B25" s="749" t="n">
        <v>8000</v>
      </c>
      <c r="C25" s="750" t="s">
        <v>292</v>
      </c>
      <c r="D25" s="46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47" t="s">
        <v>777</v>
      </c>
      <c r="B26" s="749" t="n">
        <v>8000</v>
      </c>
      <c r="C26" s="750" t="s">
        <v>292</v>
      </c>
      <c r="D26" s="46" t="n">
        <f aca="false">SUM(E26:P26)</f>
        <v>2615.7384625</v>
      </c>
      <c r="E26" s="60"/>
      <c r="F26" s="60"/>
      <c r="G26" s="60" t="n">
        <v>125.237875</v>
      </c>
      <c r="H26" s="60" t="n">
        <v>13.0075875</v>
      </c>
      <c r="I26" s="60" t="n">
        <v>304.144</v>
      </c>
      <c r="J26" s="60" t="n">
        <v>510.928</v>
      </c>
      <c r="K26" s="60" t="n">
        <v>715.163</v>
      </c>
      <c r="L26" s="60" t="n">
        <v>458.235</v>
      </c>
      <c r="M26" s="60" t="n">
        <v>489.023</v>
      </c>
      <c r="N26" s="60"/>
      <c r="O26" s="60"/>
      <c r="P26" s="60"/>
    </row>
    <row r="27" s="520" customFormat="true" ht="11.25" hidden="false" customHeight="true" outlineLevel="0" collapsed="false"/>
    <row r="28" customFormat="false" ht="12.75" hidden="false" customHeight="false" outlineLevel="0" collapsed="false">
      <c r="A28" s="751" t="s">
        <v>778</v>
      </c>
      <c r="B28" s="332" t="s">
        <v>773</v>
      </c>
      <c r="C28" s="316" t="s">
        <v>251</v>
      </c>
      <c r="D28" s="46" t="n">
        <f aca="false">SUM(E28:P28)</f>
        <v>73202.7268883721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3477.49651162791</v>
      </c>
      <c r="H28" s="49" t="n">
        <f aca="false">SUMPRODUCT($A$30:$A$34,H30:H34)/860</f>
        <v>5787.32639534884</v>
      </c>
      <c r="I28" s="49" t="n">
        <f aca="false">SUMPRODUCT($A$30:$A$34,I30:I34)/860</f>
        <v>8012.4311627907</v>
      </c>
      <c r="J28" s="49" t="n">
        <f aca="false">SUMPRODUCT($A$30:$A$34,J30:J34)/860</f>
        <v>10004.0772093023</v>
      </c>
      <c r="K28" s="49" t="n">
        <f aca="false">SUMPRODUCT($A$30:$A$34,K30:K34)/860</f>
        <v>11900.6293023256</v>
      </c>
      <c r="L28" s="49" t="n">
        <f aca="false">SUMPRODUCT($A$30:$A$34,L30:L34)/860</f>
        <v>9015.89382325581</v>
      </c>
      <c r="M28" s="49" t="n">
        <f aca="false">SUMPRODUCT($A$30:$A$34,M30:M34)/860</f>
        <v>9097.89573953488</v>
      </c>
      <c r="N28" s="49" t="n">
        <f aca="false">SUMPRODUCT($A$30:$A$34,N30:N34)/860</f>
        <v>5302.32558139535</v>
      </c>
      <c r="O28" s="49" t="n">
        <f aca="false">SUMPRODUCT($A$30:$A$34,O30:O34)/860</f>
        <v>5302.32558139535</v>
      </c>
      <c r="P28" s="49" t="n">
        <f aca="false">SUMPRODUCT($A$30:$A$34,P30:P34)/860</f>
        <v>5302.32558139535</v>
      </c>
    </row>
    <row r="29" customFormat="false" ht="14.25" hidden="false" customHeight="false" outlineLevel="0" collapsed="false">
      <c r="A29" s="752"/>
      <c r="B29" s="332" t="s">
        <v>774</v>
      </c>
      <c r="C29" s="291" t="s">
        <v>775</v>
      </c>
      <c r="D29" s="46" t="n">
        <f aca="false">SUM(E29:P29)</f>
        <v>8993.47787485714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427.235285714286</v>
      </c>
      <c r="H29" s="52" t="n">
        <f aca="false">H28*0.86/7</f>
        <v>711.014385714286</v>
      </c>
      <c r="I29" s="52" t="n">
        <f aca="false">I28*0.86/7</f>
        <v>984.3844</v>
      </c>
      <c r="J29" s="52" t="n">
        <f aca="false">J28*0.86/7</f>
        <v>1229.07234285714</v>
      </c>
      <c r="K29" s="52" t="n">
        <f aca="false">K28*0.86/7</f>
        <v>1462.07731428571</v>
      </c>
      <c r="L29" s="52" t="n">
        <f aca="false">L28*0.86/7</f>
        <v>1107.66695542857</v>
      </c>
      <c r="M29" s="52" t="n">
        <f aca="false">M28*0.86/7</f>
        <v>1117.74147657143</v>
      </c>
      <c r="N29" s="52" t="n">
        <f aca="false">N28*0.86/7</f>
        <v>651.428571428571</v>
      </c>
      <c r="O29" s="52" t="n">
        <f aca="false">O28*0.86/7</f>
        <v>651.428571428571</v>
      </c>
      <c r="P29" s="52" t="n">
        <f aca="false">P28*0.86/7</f>
        <v>651.428571428571</v>
      </c>
    </row>
    <row r="30" customFormat="false" ht="15.75" hidden="false" customHeight="false" outlineLevel="0" collapsed="false">
      <c r="A30" s="753" t="n">
        <v>8000</v>
      </c>
      <c r="B30" s="332" t="s">
        <v>127</v>
      </c>
      <c r="C30" s="291" t="s">
        <v>292</v>
      </c>
      <c r="D30" s="46" t="n">
        <f aca="false">SUM(E30:P30)</f>
        <v>6116.78</v>
      </c>
      <c r="E30" s="739" t="n">
        <v>0</v>
      </c>
      <c r="F30" s="739" t="n">
        <v>0</v>
      </c>
      <c r="G30" s="739" t="n">
        <v>248.593</v>
      </c>
      <c r="H30" s="739" t="n">
        <v>609.13</v>
      </c>
      <c r="I30" s="739" t="n">
        <v>587.42</v>
      </c>
      <c r="J30" s="739" t="n">
        <v>745.51</v>
      </c>
      <c r="K30" s="739" t="n">
        <v>1074.154</v>
      </c>
      <c r="L30" s="739" t="n">
        <v>586.973</v>
      </c>
      <c r="M30" s="739" t="n">
        <v>555</v>
      </c>
      <c r="N30" s="739" t="n">
        <v>570</v>
      </c>
      <c r="O30" s="739" t="n">
        <v>570</v>
      </c>
      <c r="P30" s="739" t="n">
        <v>570</v>
      </c>
    </row>
    <row r="31" customFormat="false" ht="12.75" hidden="false" customHeight="false" outlineLevel="0" collapsed="false">
      <c r="A31" s="754" t="n">
        <v>9500</v>
      </c>
      <c r="B31" s="332" t="s">
        <v>129</v>
      </c>
      <c r="C31" s="291" t="s">
        <v>295</v>
      </c>
      <c r="D31" s="46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54" t="n">
        <v>10500</v>
      </c>
      <c r="B32" s="332" t="s">
        <v>131</v>
      </c>
      <c r="C32" s="291" t="s">
        <v>295</v>
      </c>
      <c r="D32" s="46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54" t="n">
        <v>6000</v>
      </c>
      <c r="B33" s="332" t="s">
        <v>133</v>
      </c>
      <c r="C33" s="291" t="s">
        <v>295</v>
      </c>
      <c r="D33" s="46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55" t="n">
        <v>6000</v>
      </c>
      <c r="B34" s="332" t="s">
        <v>779</v>
      </c>
      <c r="C34" s="291" t="s">
        <v>780</v>
      </c>
      <c r="D34" s="46" t="n">
        <f aca="false">SUM(E34:P34)</f>
        <v>2336.68418733333</v>
      </c>
      <c r="E34" s="60"/>
      <c r="F34" s="60"/>
      <c r="G34" s="60" t="n">
        <v>166.983833333333</v>
      </c>
      <c r="H34" s="60" t="n">
        <v>17.34345</v>
      </c>
      <c r="I34" s="60" t="n">
        <v>365.2218</v>
      </c>
      <c r="J34" s="60" t="n">
        <v>439.9044</v>
      </c>
      <c r="K34" s="60" t="n">
        <v>273.551533333333</v>
      </c>
      <c r="L34" s="60" t="n">
        <v>509.647448</v>
      </c>
      <c r="M34" s="60" t="n">
        <v>564.031722666667</v>
      </c>
      <c r="N34" s="60"/>
      <c r="O34" s="60"/>
      <c r="P34" s="60"/>
    </row>
    <row r="35" s="520" customFormat="true" ht="12.75" hidden="false" customHeight="false" outlineLevel="0" collapsed="false"/>
    <row r="36" customFormat="false" ht="12.75" hidden="false" customHeight="false" outlineLevel="0" collapsed="false">
      <c r="A36" s="756" t="s">
        <v>781</v>
      </c>
      <c r="B36" s="757" t="s">
        <v>782</v>
      </c>
      <c r="C36" s="316" t="s">
        <v>251</v>
      </c>
      <c r="D36" s="46" t="n">
        <f aca="false">SUM(E36:P36)</f>
        <v>18537.8442</v>
      </c>
      <c r="E36" s="739" t="n">
        <v>0</v>
      </c>
      <c r="F36" s="739" t="n">
        <v>0</v>
      </c>
      <c r="G36" s="739" t="n">
        <v>841.9</v>
      </c>
      <c r="H36" s="739" t="n">
        <v>2105.5</v>
      </c>
      <c r="I36" s="739" t="n">
        <v>1971.61</v>
      </c>
      <c r="J36" s="739" t="n">
        <v>2053.6142</v>
      </c>
      <c r="K36" s="739" t="n">
        <v>2076.022</v>
      </c>
      <c r="L36" s="739" t="n">
        <v>1869.16</v>
      </c>
      <c r="M36" s="739" t="n">
        <v>1740.038</v>
      </c>
      <c r="N36" s="739" t="n">
        <v>1960</v>
      </c>
      <c r="O36" s="739" t="n">
        <v>1960</v>
      </c>
      <c r="P36" s="739" t="n">
        <v>1960</v>
      </c>
    </row>
    <row r="37" customFormat="false" ht="12.75" hidden="false" customHeight="false" outlineLevel="0" collapsed="false">
      <c r="A37" s="756" t="s">
        <v>783</v>
      </c>
      <c r="B37" s="757"/>
      <c r="C37" s="316" t="s">
        <v>251</v>
      </c>
      <c r="D37" s="46" t="n">
        <f aca="false">SUM(E37:P37)</f>
        <v>0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2.75" hidden="false" customHeight="false" outlineLevel="0" collapsed="false">
      <c r="A38" s="756" t="s">
        <v>784</v>
      </c>
      <c r="B38" s="757"/>
      <c r="C38" s="316" t="s">
        <v>251</v>
      </c>
      <c r="D38" s="46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58" t="s">
        <v>344</v>
      </c>
      <c r="B39" s="358"/>
      <c r="C39" s="316" t="s">
        <v>251</v>
      </c>
      <c r="D39" s="46" t="n">
        <f aca="false">SUM(E39:P39)</f>
        <v>0</v>
      </c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</row>
    <row r="40" customFormat="false" ht="12.75" hidden="false" customHeight="false" outlineLevel="0" collapsed="false">
      <c r="A40" s="758"/>
      <c r="B40" s="358"/>
      <c r="C40" s="291" t="s">
        <v>213</v>
      </c>
      <c r="D40" s="759" t="n">
        <f aca="false">IF(D36=0,0,D39/D36)</f>
        <v>0</v>
      </c>
      <c r="E40" s="759" t="n">
        <f aca="false">IF(E36=0,0,E39/E36)</f>
        <v>0</v>
      </c>
      <c r="F40" s="759" t="n">
        <f aca="false">IF(F36=0,0,F39/F36)</f>
        <v>0</v>
      </c>
      <c r="G40" s="759" t="n">
        <f aca="false">IF(G36=0,0,G39/G36)</f>
        <v>0</v>
      </c>
      <c r="H40" s="759" t="n">
        <f aca="false">IF(H36=0,0,H39/H36)</f>
        <v>0</v>
      </c>
      <c r="I40" s="759" t="n">
        <f aca="false">IF(I36=0,0,I39/I36)</f>
        <v>0</v>
      </c>
      <c r="J40" s="759" t="n">
        <f aca="false">IF(J36=0,0,J39/J36)</f>
        <v>0</v>
      </c>
      <c r="K40" s="759" t="n">
        <f aca="false">IF(K36=0,0,K39/K36)</f>
        <v>0</v>
      </c>
      <c r="L40" s="759" t="n">
        <f aca="false">IF(L36=0,0,L39/L36)</f>
        <v>0</v>
      </c>
      <c r="M40" s="759" t="n">
        <f aca="false">IF(M36=0,0,M39/M36)</f>
        <v>0</v>
      </c>
      <c r="N40" s="759" t="n">
        <f aca="false">IF(N36=0,0,N39/N36)</f>
        <v>0</v>
      </c>
      <c r="O40" s="759" t="n">
        <f aca="false">IF(O36=0,0,O39/O36)</f>
        <v>0</v>
      </c>
      <c r="P40" s="759" t="n">
        <f aca="false">IF(P36=0,0,P39/P36)</f>
        <v>0</v>
      </c>
    </row>
    <row r="41" customFormat="false" ht="20.25" hidden="false" customHeight="false" outlineLevel="0" collapsed="false">
      <c r="A41" s="760" t="s">
        <v>785</v>
      </c>
      <c r="B41" s="761" t="s">
        <v>763</v>
      </c>
      <c r="C41" s="316" t="s">
        <v>251</v>
      </c>
      <c r="D41" s="27" t="n">
        <f aca="false">SUM(E41:P41)</f>
        <v>18537.8442</v>
      </c>
      <c r="E41" s="46" t="n">
        <f aca="false">SUM(E36,-E39)</f>
        <v>0</v>
      </c>
      <c r="F41" s="46" t="n">
        <f aca="false">SUM(F36,-F39)</f>
        <v>0</v>
      </c>
      <c r="G41" s="46" t="n">
        <f aca="false">SUM(G36,-G39)</f>
        <v>841.9</v>
      </c>
      <c r="H41" s="46" t="n">
        <f aca="false">SUM(H36,-H39)</f>
        <v>2105.5</v>
      </c>
      <c r="I41" s="46" t="n">
        <f aca="false">SUM(I36,-I39)</f>
        <v>1971.61</v>
      </c>
      <c r="J41" s="46" t="n">
        <f aca="false">SUM(J36,-J39)</f>
        <v>2053.6142</v>
      </c>
      <c r="K41" s="46" t="n">
        <f aca="false">SUM(K36,-K39)</f>
        <v>2076.022</v>
      </c>
      <c r="L41" s="46" t="n">
        <f aca="false">SUM(L36,-L39)</f>
        <v>1869.16</v>
      </c>
      <c r="M41" s="46" t="n">
        <f aca="false">SUM(M36,-M39)</f>
        <v>1740.038</v>
      </c>
      <c r="N41" s="46" t="n">
        <f aca="false">SUM(N36,-N39)</f>
        <v>1960</v>
      </c>
      <c r="O41" s="46" t="n">
        <f aca="false">SUM(O36,-O39)</f>
        <v>1960</v>
      </c>
      <c r="P41" s="46" t="n">
        <f aca="false">SUM(P36,-P39)</f>
        <v>1960</v>
      </c>
    </row>
    <row r="42" customFormat="false" ht="12.75" hidden="false" customHeight="false" outlineLevel="0" collapsed="false">
      <c r="A42" s="760"/>
      <c r="B42" s="757" t="s">
        <v>786</v>
      </c>
      <c r="C42" s="316" t="s">
        <v>251</v>
      </c>
      <c r="D42" s="46" t="n">
        <v>1590</v>
      </c>
      <c r="E42" s="60"/>
      <c r="F42" s="60"/>
      <c r="G42" s="60" t="n">
        <v>59.1469999999999</v>
      </c>
      <c r="H42" s="60" t="n">
        <v>137.087</v>
      </c>
      <c r="I42" s="60" t="n">
        <v>169.13</v>
      </c>
      <c r="J42" s="60" t="n">
        <v>225.8512</v>
      </c>
      <c r="K42" s="60" t="n">
        <v>288</v>
      </c>
      <c r="L42" s="60" t="n">
        <v>210.465</v>
      </c>
      <c r="M42" s="60" t="n">
        <v>230</v>
      </c>
      <c r="N42" s="60" t="n">
        <v>90</v>
      </c>
      <c r="O42" s="60" t="n">
        <v>90</v>
      </c>
      <c r="P42" s="60" t="n">
        <v>90</v>
      </c>
    </row>
    <row r="43" customFormat="false" ht="12.75" hidden="false" customHeight="false" outlineLevel="0" collapsed="false">
      <c r="A43" s="760"/>
      <c r="B43" s="757" t="s">
        <v>787</v>
      </c>
      <c r="C43" s="316" t="s">
        <v>251</v>
      </c>
      <c r="D43" s="27" t="n">
        <f aca="false">SUM(E43:P43)</f>
        <v>16948.164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782.753</v>
      </c>
      <c r="H43" s="52" t="n">
        <f aca="false">SUM(H41,-H42)</f>
        <v>1968.413</v>
      </c>
      <c r="I43" s="52" t="n">
        <f aca="false">SUM(I41,-I42)</f>
        <v>1802.48</v>
      </c>
      <c r="J43" s="52" t="n">
        <f aca="false">SUM(J41,-J42)</f>
        <v>1827.763</v>
      </c>
      <c r="K43" s="52" t="n">
        <f aca="false">SUM(K41,-K42)</f>
        <v>1788.022</v>
      </c>
      <c r="L43" s="52" t="n">
        <f aca="false">SUM(L41,-L42)</f>
        <v>1658.695</v>
      </c>
      <c r="M43" s="52" t="n">
        <f aca="false">SUM(M41,-M42)</f>
        <v>1510.038</v>
      </c>
      <c r="N43" s="52" t="n">
        <f aca="false">SUM(N41,-N42)</f>
        <v>1870</v>
      </c>
      <c r="O43" s="52" t="n">
        <f aca="false">SUM(O41,-O42)</f>
        <v>1870</v>
      </c>
      <c r="P43" s="52" t="n">
        <f aca="false">SUM(P41,-P42)</f>
        <v>1870</v>
      </c>
    </row>
    <row r="44" customFormat="false" ht="12.75" hidden="false" customHeight="false" outlineLevel="0" collapsed="false">
      <c r="A44" s="760" t="s">
        <v>788</v>
      </c>
      <c r="B44" s="762" t="s">
        <v>789</v>
      </c>
      <c r="C44" s="316" t="s">
        <v>251</v>
      </c>
      <c r="D44" s="46" t="n">
        <f aca="false">SUM(E44:P44)</f>
        <v>0</v>
      </c>
      <c r="E44" s="46" t="n">
        <f aca="false">SUM(E43,-E45,-E46)</f>
        <v>0</v>
      </c>
      <c r="F44" s="46" t="n">
        <f aca="false">SUM(F43,-F45,-F46)</f>
        <v>0</v>
      </c>
      <c r="G44" s="46" t="n">
        <f aca="false">SUM(G43,-G45,-G46)</f>
        <v>0</v>
      </c>
      <c r="H44" s="46" t="n">
        <f aca="false">SUM(H43,-H45,-H46)</f>
        <v>0</v>
      </c>
      <c r="I44" s="46" t="n">
        <f aca="false">SUM(I43,-I45,-I46)</f>
        <v>0</v>
      </c>
      <c r="J44" s="46" t="n">
        <f aca="false">SUM(J43,-J45,-J46)</f>
        <v>0</v>
      </c>
      <c r="K44" s="46" t="n">
        <f aca="false">SUM(K43,-K45,-K46)</f>
        <v>0</v>
      </c>
      <c r="L44" s="46" t="n">
        <f aca="false">SUM(L43,-L45,-L46)</f>
        <v>0</v>
      </c>
      <c r="M44" s="46" t="n">
        <f aca="false">SUM(M43,-M45,-M46)</f>
        <v>0</v>
      </c>
      <c r="N44" s="46" t="n">
        <f aca="false">SUM(N43,-N45,-N46)</f>
        <v>0</v>
      </c>
      <c r="O44" s="46" t="n">
        <f aca="false">SUM(O43,-O45,-O46)</f>
        <v>0</v>
      </c>
      <c r="P44" s="46" t="n">
        <f aca="false">SUM(P43,-P45,-P46)</f>
        <v>0</v>
      </c>
    </row>
    <row r="45" customFormat="false" ht="12.75" hidden="false" customHeight="false" outlineLevel="0" collapsed="false">
      <c r="A45" s="760"/>
      <c r="B45" s="762" t="s">
        <v>790</v>
      </c>
      <c r="C45" s="316" t="s">
        <v>251</v>
      </c>
      <c r="D45" s="46" t="n">
        <f aca="false">SUM(E45:P45)</f>
        <v>16948.164</v>
      </c>
      <c r="E45" s="739" t="n">
        <v>0</v>
      </c>
      <c r="F45" s="739" t="n">
        <v>0</v>
      </c>
      <c r="G45" s="739" t="n">
        <v>782.753</v>
      </c>
      <c r="H45" s="739" t="n">
        <v>1968.413</v>
      </c>
      <c r="I45" s="739" t="n">
        <v>1802.48</v>
      </c>
      <c r="J45" s="739" t="n">
        <v>1827.763</v>
      </c>
      <c r="K45" s="739" t="n">
        <v>1788.022</v>
      </c>
      <c r="L45" s="739" t="n">
        <v>1658.695</v>
      </c>
      <c r="M45" s="739" t="n">
        <v>1510.038</v>
      </c>
      <c r="N45" s="739" t="n">
        <v>1870</v>
      </c>
      <c r="O45" s="739" t="n">
        <v>1870</v>
      </c>
      <c r="P45" s="739" t="n">
        <v>1870</v>
      </c>
    </row>
    <row r="46" customFormat="false" ht="12.75" hidden="false" customHeight="false" outlineLevel="0" collapsed="false">
      <c r="A46" s="760"/>
      <c r="B46" s="762" t="s">
        <v>791</v>
      </c>
      <c r="C46" s="316" t="s">
        <v>251</v>
      </c>
      <c r="D46" s="46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true" outlineLevel="0" collapsed="false">
      <c r="A47" s="71" t="s">
        <v>792</v>
      </c>
      <c r="B47" s="79" t="s">
        <v>764</v>
      </c>
      <c r="C47" s="316" t="s">
        <v>428</v>
      </c>
      <c r="D47" s="332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71"/>
      <c r="B48" s="763" t="s">
        <v>765</v>
      </c>
      <c r="C48" s="316" t="s">
        <v>428</v>
      </c>
      <c r="D48" s="736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06"/>
      <c r="B49" s="764"/>
      <c r="C49" s="744"/>
      <c r="D49" s="743"/>
      <c r="E49" s="743"/>
      <c r="F49" s="743"/>
      <c r="G49" s="743"/>
      <c r="H49" s="743"/>
      <c r="I49" s="743"/>
      <c r="J49" s="743"/>
      <c r="K49" s="743"/>
      <c r="L49" s="743"/>
      <c r="M49" s="743"/>
      <c r="N49" s="743"/>
      <c r="O49" s="743"/>
      <c r="P49" s="743"/>
    </row>
    <row r="50" customFormat="false" ht="12.75" hidden="false" customHeight="false" outlineLevel="0" collapsed="false">
      <c r="A50" s="106"/>
      <c r="B50" s="764"/>
      <c r="C50" s="744"/>
      <c r="D50" s="743"/>
      <c r="E50" s="743"/>
      <c r="F50" s="743"/>
      <c r="G50" s="743"/>
      <c r="H50" s="743"/>
      <c r="I50" s="743"/>
      <c r="J50" s="743"/>
      <c r="K50" s="743"/>
      <c r="L50" s="743"/>
      <c r="M50" s="743"/>
      <c r="N50" s="743"/>
      <c r="O50" s="743"/>
      <c r="P50" s="743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1"/>
      <c r="G51" s="266" t="str">
        <f aca="false">'[1]Разходи-Произв.'!$E$79</f>
        <v>Изп. директор:</v>
      </c>
      <c r="I51" s="257"/>
      <c r="J51" s="257"/>
    </row>
    <row r="52" customFormat="false" ht="12.75" hidden="false" customHeight="false" outlineLevel="0" collapsed="false">
      <c r="A52" s="8"/>
      <c r="C52" s="721" t="str">
        <f aca="false">Разходи!$B$93</f>
        <v>/  Весела Василева  /</v>
      </c>
      <c r="G52" s="257"/>
      <c r="H52" s="722" t="str">
        <f aca="false">Разходи!$F$93</f>
        <v>/  Венцислав Димитров     /</v>
      </c>
      <c r="I52" s="722"/>
      <c r="J52" s="72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G90" activeCellId="0" sqref="G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10.56"/>
    <col collapsed="false" customWidth="true" hidden="false" outlineLevel="0" max="6" min="6" style="9" width="11.42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Т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">
        <v>25</v>
      </c>
      <c r="E5" s="17"/>
      <c r="F5" s="17"/>
      <c r="G5" s="17" t="s">
        <v>26</v>
      </c>
      <c r="H5" s="17"/>
      <c r="I5" s="17"/>
    </row>
    <row r="6" customFormat="false" ht="12.75" hidden="false" customHeight="false" outlineLevel="0" collapsed="false">
      <c r="A6" s="15"/>
      <c r="B6" s="16"/>
      <c r="C6" s="16"/>
      <c r="D6" s="18" t="s">
        <v>27</v>
      </c>
      <c r="E6" s="18" t="s">
        <v>28</v>
      </c>
      <c r="F6" s="19" t="s">
        <v>29</v>
      </c>
      <c r="G6" s="18" t="s">
        <v>27</v>
      </c>
      <c r="H6" s="18" t="s">
        <v>28</v>
      </c>
      <c r="I6" s="20" t="s">
        <v>29</v>
      </c>
    </row>
    <row r="7" customFormat="false" ht="12.75" hidden="false" customHeight="fals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s">
        <v>30</v>
      </c>
      <c r="G7" s="22" t="n">
        <v>7</v>
      </c>
      <c r="H7" s="22" t="n">
        <v>8</v>
      </c>
      <c r="I7" s="23" t="s">
        <v>31</v>
      </c>
    </row>
    <row r="8" customFormat="false" ht="12.75" hidden="false" customHeight="false" outlineLevel="0" collapsed="false">
      <c r="A8" s="24" t="s">
        <v>32</v>
      </c>
      <c r="B8" s="25" t="s">
        <v>33</v>
      </c>
      <c r="C8" s="26" t="s">
        <v>34</v>
      </c>
      <c r="D8" s="27" t="n">
        <f aca="false">SUM(D9:D10)</f>
        <v>7667.1534</v>
      </c>
      <c r="E8" s="27" t="n">
        <f aca="false">SUM(E9:E10)</f>
        <v>687.3482</v>
      </c>
      <c r="F8" s="28" t="n">
        <f aca="false">SUM(D8:E8)</f>
        <v>8354.5016</v>
      </c>
      <c r="G8" s="27" t="n">
        <f aca="false">SUM(G9:G10)</f>
        <v>4866.4094</v>
      </c>
      <c r="H8" s="27" t="n">
        <f aca="false">SUM(H9:H10)</f>
        <v>531.3482</v>
      </c>
      <c r="I8" s="29" t="n">
        <f aca="false">SUM(G8:H8)</f>
        <v>5397.7576</v>
      </c>
    </row>
    <row r="9" customFormat="false" ht="12.75" hidden="false" customHeight="false" outlineLevel="0" collapsed="false">
      <c r="A9" s="30" t="s">
        <v>35</v>
      </c>
      <c r="B9" s="31" t="s">
        <v>36</v>
      </c>
      <c r="C9" s="32" t="s">
        <v>34</v>
      </c>
      <c r="D9" s="33" t="n">
        <f aca="false">РБА!D65*НВ!F$17</f>
        <v>154.9464</v>
      </c>
      <c r="E9" s="33" t="n">
        <f aca="false">РБА!E65*НВ!F$17</f>
        <v>27.3482</v>
      </c>
      <c r="F9" s="34" t="n">
        <f aca="false">SUM(D9,E9)</f>
        <v>182.2946</v>
      </c>
      <c r="G9" s="33" t="n">
        <f aca="false">РБА!G65*НВ!G$17</f>
        <v>154.9464</v>
      </c>
      <c r="H9" s="33" t="n">
        <f aca="false">РБА!H65*НВ!G$17</f>
        <v>27.3482</v>
      </c>
      <c r="I9" s="35" t="n">
        <f aca="false">SUM(G9,H9)</f>
        <v>182.2946</v>
      </c>
    </row>
    <row r="10" customFormat="false" ht="25.5" hidden="false" customHeight="false" outlineLevel="0" collapsed="false">
      <c r="A10" s="24" t="s">
        <v>37</v>
      </c>
      <c r="B10" s="36" t="s">
        <v>38</v>
      </c>
      <c r="C10" s="37" t="s">
        <v>34</v>
      </c>
      <c r="D10" s="27" t="n">
        <f aca="false">SUM(D11,D61)</f>
        <v>7512.207</v>
      </c>
      <c r="E10" s="27" t="n">
        <f aca="false">SUM(E11,E61)</f>
        <v>660</v>
      </c>
      <c r="F10" s="28" t="n">
        <f aca="false">SUM(D10:E10)</f>
        <v>8172.207</v>
      </c>
      <c r="G10" s="27" t="n">
        <f aca="false">SUM(G11,G61)</f>
        <v>4711.463</v>
      </c>
      <c r="H10" s="27" t="n">
        <f aca="false">SUM(H11,H61)</f>
        <v>504</v>
      </c>
      <c r="I10" s="29" t="n">
        <f aca="false">SUM(G10:H10)</f>
        <v>5215.463</v>
      </c>
    </row>
    <row r="11" customFormat="false" ht="12.75" hidden="false" customHeight="false" outlineLevel="0" collapsed="false">
      <c r="A11" s="38" t="s">
        <v>39</v>
      </c>
      <c r="B11" s="39" t="s">
        <v>40</v>
      </c>
      <c r="C11" s="40" t="s">
        <v>34</v>
      </c>
      <c r="D11" s="27" t="n">
        <f aca="false">SUM(D13,D18,D23:D24,D27,-D59,-D60)</f>
        <v>1407</v>
      </c>
      <c r="E11" s="27" t="n">
        <f aca="false">SUM(E13,E18,E23:E24,E27,-E59,-E60)</f>
        <v>467</v>
      </c>
      <c r="F11" s="27" t="n">
        <f aca="false">SUM(D11:E11)</f>
        <v>1874</v>
      </c>
      <c r="G11" s="27" t="n">
        <f aca="false">SUM(G13,G18,G23:G24,G27,-G59,-G60)</f>
        <v>1007</v>
      </c>
      <c r="H11" s="27" t="n">
        <f aca="false">SUM(H13,H18,H23:H24,H27,-H59,-H60)</f>
        <v>314</v>
      </c>
      <c r="I11" s="41" t="n">
        <f aca="false">SUM(G11:H11)</f>
        <v>1321</v>
      </c>
    </row>
    <row r="12" customFormat="false" ht="12.75" hidden="false" customHeight="false" outlineLevel="0" collapsed="false">
      <c r="A12" s="38" t="s">
        <v>41</v>
      </c>
      <c r="B12" s="42" t="s">
        <v>42</v>
      </c>
      <c r="C12" s="40" t="s">
        <v>34</v>
      </c>
      <c r="D12" s="27" t="n">
        <f aca="false">SUM(D11,-D13)</f>
        <v>1170</v>
      </c>
      <c r="E12" s="27" t="n">
        <f aca="false">SUM(E11,-E13)</f>
        <v>390</v>
      </c>
      <c r="F12" s="27" t="n">
        <f aca="false">SUM(D12:E12)</f>
        <v>1560</v>
      </c>
      <c r="G12" s="27" t="n">
        <f aca="false">SUM(G11,-G13)</f>
        <v>801</v>
      </c>
      <c r="H12" s="27" t="n">
        <f aca="false">SUM(H11,-H13)</f>
        <v>252</v>
      </c>
      <c r="I12" s="41" t="n">
        <f aca="false">SUM(G12:H12)</f>
        <v>1053</v>
      </c>
    </row>
    <row r="13" customFormat="false" ht="12.75" hidden="false" customHeight="false" outlineLevel="0" collapsed="false">
      <c r="A13" s="43" t="n">
        <v>1</v>
      </c>
      <c r="B13" s="44" t="s">
        <v>43</v>
      </c>
      <c r="C13" s="45" t="s">
        <v>34</v>
      </c>
      <c r="D13" s="46" t="n">
        <f aca="false">SUM(D14:D15,D17)</f>
        <v>237</v>
      </c>
      <c r="E13" s="46" t="n">
        <f aca="false">SUM(E14:E15,E17)</f>
        <v>77</v>
      </c>
      <c r="F13" s="46" t="n">
        <f aca="false">SUM(D13:E13)</f>
        <v>314</v>
      </c>
      <c r="G13" s="47" t="n">
        <f aca="false">SUM(G14:G15,G17)</f>
        <v>206</v>
      </c>
      <c r="H13" s="47" t="n">
        <f aca="false">SUM(H14:H15,H17)</f>
        <v>62</v>
      </c>
      <c r="I13" s="48" t="n">
        <f aca="false">SUM(G13:H13)</f>
        <v>268</v>
      </c>
    </row>
    <row r="14" customFormat="false" ht="12.75" hidden="false" customHeight="false" outlineLevel="0" collapsed="false">
      <c r="A14" s="43" t="s">
        <v>44</v>
      </c>
      <c r="B14" s="49" t="s">
        <v>45</v>
      </c>
      <c r="C14" s="45" t="s">
        <v>34</v>
      </c>
      <c r="D14" s="50" t="n">
        <v>43</v>
      </c>
      <c r="E14" s="51"/>
      <c r="F14" s="52" t="n">
        <f aca="false">SUM(D14:E14)</f>
        <v>43</v>
      </c>
      <c r="G14" s="50" t="n">
        <v>43</v>
      </c>
      <c r="H14" s="51"/>
      <c r="I14" s="53" t="n">
        <f aca="false">SUM(G14:H14)</f>
        <v>43</v>
      </c>
    </row>
    <row r="15" customFormat="false" ht="12.75" hidden="false" customHeight="false" outlineLevel="0" collapsed="false">
      <c r="A15" s="43" t="s">
        <v>46</v>
      </c>
      <c r="B15" s="49" t="s">
        <v>47</v>
      </c>
      <c r="C15" s="45" t="s">
        <v>34</v>
      </c>
      <c r="D15" s="50" t="n">
        <v>70</v>
      </c>
      <c r="E15" s="54" t="n">
        <v>77</v>
      </c>
      <c r="F15" s="52" t="n">
        <f aca="false">SUM(D15:E15)</f>
        <v>147</v>
      </c>
      <c r="G15" s="50" t="n">
        <v>60</v>
      </c>
      <c r="H15" s="54" t="n">
        <v>62</v>
      </c>
      <c r="I15" s="53" t="n">
        <f aca="false">SUM(G15:H15)</f>
        <v>122</v>
      </c>
    </row>
    <row r="16" customFormat="false" ht="12.75" hidden="false" customHeight="false" outlineLevel="0" collapsed="false">
      <c r="A16" s="43"/>
      <c r="B16" s="49" t="s">
        <v>48</v>
      </c>
      <c r="C16" s="45" t="s">
        <v>34</v>
      </c>
      <c r="D16" s="50" t="n">
        <v>7</v>
      </c>
      <c r="E16" s="51"/>
      <c r="F16" s="52"/>
      <c r="G16" s="50" t="n">
        <v>0</v>
      </c>
      <c r="H16" s="51"/>
      <c r="I16" s="53"/>
    </row>
    <row r="17" customFormat="false" ht="12.75" hidden="false" customHeight="false" outlineLevel="0" collapsed="false">
      <c r="A17" s="43" t="s">
        <v>49</v>
      </c>
      <c r="B17" s="49" t="s">
        <v>50</v>
      </c>
      <c r="C17" s="45" t="s">
        <v>34</v>
      </c>
      <c r="D17" s="50" t="n">
        <v>124</v>
      </c>
      <c r="E17" s="51"/>
      <c r="F17" s="52" t="n">
        <f aca="false">SUM(D17:E17)</f>
        <v>124</v>
      </c>
      <c r="G17" s="50" t="n">
        <v>103</v>
      </c>
      <c r="H17" s="51"/>
      <c r="I17" s="53" t="n">
        <f aca="false">SUM(G17:H17)</f>
        <v>103</v>
      </c>
    </row>
    <row r="18" customFormat="false" ht="12.75" hidden="false" customHeight="false" outlineLevel="0" collapsed="false">
      <c r="A18" s="43" t="n">
        <v>2</v>
      </c>
      <c r="B18" s="44" t="s">
        <v>51</v>
      </c>
      <c r="C18" s="45" t="s">
        <v>34</v>
      </c>
      <c r="D18" s="46" t="n">
        <f aca="false">SUM(D19:D20,D22)</f>
        <v>341</v>
      </c>
      <c r="E18" s="46" t="n">
        <f aca="false">SUM(E19:E20,E22)</f>
        <v>50</v>
      </c>
      <c r="F18" s="46" t="n">
        <f aca="false">SUM(D18:E18)</f>
        <v>391</v>
      </c>
      <c r="G18" s="46" t="n">
        <f aca="false">SUM(G19:G20,G22)</f>
        <v>121</v>
      </c>
      <c r="H18" s="46" t="n">
        <f aca="false">SUM(H19:H20,H22)</f>
        <v>10</v>
      </c>
      <c r="I18" s="55" t="n">
        <f aca="false">SUM(G18:H18)</f>
        <v>131</v>
      </c>
    </row>
    <row r="19" customFormat="false" ht="12.75" hidden="false" customHeight="false" outlineLevel="0" collapsed="false">
      <c r="A19" s="56" t="s">
        <v>52</v>
      </c>
      <c r="B19" s="52" t="s">
        <v>53</v>
      </c>
      <c r="C19" s="45" t="s">
        <v>34</v>
      </c>
      <c r="D19" s="50" t="n">
        <v>300</v>
      </c>
      <c r="E19" s="51"/>
      <c r="F19" s="52" t="n">
        <f aca="false">SUM(D19:E19)</f>
        <v>300</v>
      </c>
      <c r="G19" s="50" t="n">
        <v>107</v>
      </c>
      <c r="H19" s="51"/>
      <c r="I19" s="53" t="n">
        <f aca="false">SUM(G19:H19)</f>
        <v>107</v>
      </c>
    </row>
    <row r="20" customFormat="false" ht="12.75" hidden="false" customHeight="false" outlineLevel="0" collapsed="false">
      <c r="A20" s="56" t="s">
        <v>54</v>
      </c>
      <c r="B20" s="49" t="s">
        <v>47</v>
      </c>
      <c r="C20" s="45" t="s">
        <v>34</v>
      </c>
      <c r="D20" s="50" t="n">
        <v>17</v>
      </c>
      <c r="E20" s="54" t="n">
        <v>50</v>
      </c>
      <c r="F20" s="52" t="n">
        <f aca="false">SUM(D20:E20)</f>
        <v>67</v>
      </c>
      <c r="G20" s="50" t="n">
        <v>10</v>
      </c>
      <c r="H20" s="54" t="n">
        <v>10</v>
      </c>
      <c r="I20" s="53" t="n">
        <f aca="false">SUM(G20:H20)</f>
        <v>20</v>
      </c>
    </row>
    <row r="21" customFormat="false" ht="12.75" hidden="false" customHeight="false" outlineLevel="0" collapsed="false">
      <c r="A21" s="56"/>
      <c r="B21" s="49" t="s">
        <v>55</v>
      </c>
      <c r="C21" s="45"/>
      <c r="D21" s="50" t="n">
        <v>13</v>
      </c>
      <c r="E21" s="51"/>
      <c r="F21" s="52" t="n">
        <f aca="false">SUM(D21:E21)</f>
        <v>13</v>
      </c>
      <c r="G21" s="50"/>
      <c r="H21" s="51"/>
      <c r="I21" s="53"/>
    </row>
    <row r="22" customFormat="false" ht="12.75" hidden="false" customHeight="false" outlineLevel="0" collapsed="false">
      <c r="A22" s="56" t="s">
        <v>56</v>
      </c>
      <c r="B22" s="49" t="s">
        <v>50</v>
      </c>
      <c r="C22" s="45" t="s">
        <v>34</v>
      </c>
      <c r="D22" s="50" t="n">
        <v>24</v>
      </c>
      <c r="E22" s="51"/>
      <c r="F22" s="52" t="n">
        <f aca="false">SUM(D22:E22)</f>
        <v>24</v>
      </c>
      <c r="G22" s="50" t="n">
        <v>4</v>
      </c>
      <c r="H22" s="51"/>
      <c r="I22" s="53" t="n">
        <f aca="false">SUM(G22:H22)</f>
        <v>4</v>
      </c>
    </row>
    <row r="23" customFormat="false" ht="12.75" hidden="false" customHeight="false" outlineLevel="0" collapsed="false">
      <c r="A23" s="43" t="n">
        <v>3</v>
      </c>
      <c r="B23" s="44" t="s">
        <v>57</v>
      </c>
      <c r="C23" s="45" t="s">
        <v>34</v>
      </c>
      <c r="D23" s="50" t="n">
        <v>360</v>
      </c>
      <c r="E23" s="54" t="n">
        <v>186</v>
      </c>
      <c r="F23" s="46" t="n">
        <f aca="false">SUM(D23:E23)</f>
        <v>546</v>
      </c>
      <c r="G23" s="50" t="n">
        <v>320</v>
      </c>
      <c r="H23" s="54" t="n">
        <v>138</v>
      </c>
      <c r="I23" s="55" t="n">
        <f aca="false">SUM(G23:H23)</f>
        <v>458</v>
      </c>
    </row>
    <row r="24" customFormat="false" ht="25.5" hidden="false" customHeight="true" outlineLevel="0" collapsed="false">
      <c r="A24" s="43" t="n">
        <v>4</v>
      </c>
      <c r="B24" s="57" t="s">
        <v>58</v>
      </c>
      <c r="C24" s="45" t="s">
        <v>34</v>
      </c>
      <c r="D24" s="49" t="n">
        <f aca="false">SUM(D25:D26)</f>
        <v>75</v>
      </c>
      <c r="E24" s="58" t="n">
        <f aca="false">SUM(E25:E26)</f>
        <v>76</v>
      </c>
      <c r="F24" s="46" t="n">
        <f aca="false">SUM(D24:E24)</f>
        <v>151</v>
      </c>
      <c r="G24" s="49" t="n">
        <f aca="false">SUM(G25:G26)</f>
        <v>59</v>
      </c>
      <c r="H24" s="58" t="n">
        <f aca="false">SUM(H25:H26)</f>
        <v>26</v>
      </c>
      <c r="I24" s="55" t="n">
        <f aca="false">SUM(G24:H24)</f>
        <v>85</v>
      </c>
    </row>
    <row r="25" customFormat="false" ht="12.75" hidden="false" customHeight="false" outlineLevel="0" collapsed="false">
      <c r="A25" s="43" t="s">
        <v>59</v>
      </c>
      <c r="B25" s="59" t="s">
        <v>60</v>
      </c>
      <c r="C25" s="45" t="s">
        <v>34</v>
      </c>
      <c r="D25" s="60" t="n">
        <v>71</v>
      </c>
      <c r="E25" s="54" t="n">
        <v>38</v>
      </c>
      <c r="F25" s="46" t="n">
        <f aca="false">SUM(D25:E25)</f>
        <v>109</v>
      </c>
      <c r="G25" s="60" t="n">
        <v>59</v>
      </c>
      <c r="H25" s="54" t="n">
        <v>26</v>
      </c>
      <c r="I25" s="55" t="n">
        <f aca="false">SUM(G25:H25)</f>
        <v>85</v>
      </c>
    </row>
    <row r="26" customFormat="false" ht="12.75" hidden="false" customHeight="false" outlineLevel="0" collapsed="false">
      <c r="A26" s="43" t="s">
        <v>61</v>
      </c>
      <c r="B26" s="59" t="s">
        <v>62</v>
      </c>
      <c r="C26" s="45" t="s">
        <v>34</v>
      </c>
      <c r="D26" s="60" t="n">
        <v>4</v>
      </c>
      <c r="E26" s="54" t="n">
        <v>38</v>
      </c>
      <c r="F26" s="46" t="n">
        <f aca="false">SUM(D26:E26)</f>
        <v>42</v>
      </c>
      <c r="G26" s="60"/>
      <c r="H26" s="54"/>
      <c r="I26" s="55" t="n">
        <f aca="false">SUM(G26:H26)</f>
        <v>0</v>
      </c>
    </row>
    <row r="27" customFormat="false" ht="25.5" hidden="false" customHeight="false" outlineLevel="0" collapsed="false">
      <c r="A27" s="43" t="n">
        <v>5</v>
      </c>
      <c r="B27" s="44" t="s">
        <v>63</v>
      </c>
      <c r="C27" s="45" t="s">
        <v>34</v>
      </c>
      <c r="D27" s="52" t="n">
        <f aca="false">SUM(D28:D57)</f>
        <v>394</v>
      </c>
      <c r="E27" s="61" t="n">
        <f aca="false">SUM(E28:E57)</f>
        <v>78</v>
      </c>
      <c r="F27" s="46" t="n">
        <f aca="false">SUM(D27:E27)</f>
        <v>472</v>
      </c>
      <c r="G27" s="52" t="n">
        <f aca="false">SUM(G28:G57)</f>
        <v>301</v>
      </c>
      <c r="H27" s="61" t="n">
        <f aca="false">SUM(H28:H57)</f>
        <v>78</v>
      </c>
      <c r="I27" s="55" t="n">
        <f aca="false">SUM(G27:H27)</f>
        <v>379</v>
      </c>
    </row>
    <row r="28" customFormat="false" ht="12.75" hidden="false" customHeight="false" outlineLevel="0" collapsed="false">
      <c r="A28" s="43" t="s">
        <v>64</v>
      </c>
      <c r="B28" s="59" t="s">
        <v>65</v>
      </c>
      <c r="C28" s="45" t="s">
        <v>34</v>
      </c>
      <c r="D28" s="60" t="n">
        <v>15</v>
      </c>
      <c r="E28" s="54" t="n">
        <v>8</v>
      </c>
      <c r="F28" s="52" t="n">
        <f aca="false">SUM(D28:E28)</f>
        <v>23</v>
      </c>
      <c r="G28" s="60" t="n">
        <v>14</v>
      </c>
      <c r="H28" s="54" t="n">
        <v>6</v>
      </c>
      <c r="I28" s="53" t="n">
        <f aca="false">SUM(G28:H28)</f>
        <v>20</v>
      </c>
    </row>
    <row r="29" customFormat="false" ht="12.75" hidden="false" customHeight="false" outlineLevel="0" collapsed="false">
      <c r="A29" s="43" t="s">
        <v>66</v>
      </c>
      <c r="B29" s="59" t="s">
        <v>67</v>
      </c>
      <c r="C29" s="45" t="s">
        <v>34</v>
      </c>
      <c r="D29" s="60" t="n">
        <v>2</v>
      </c>
      <c r="E29" s="54" t="n">
        <v>1</v>
      </c>
      <c r="F29" s="52" t="n">
        <f aca="false">SUM(D29:E29)</f>
        <v>3</v>
      </c>
      <c r="G29" s="60" t="n">
        <v>2</v>
      </c>
      <c r="H29" s="54" t="n">
        <v>1</v>
      </c>
      <c r="I29" s="53" t="n">
        <f aca="false">SUM(G29:H29)</f>
        <v>3</v>
      </c>
    </row>
    <row r="30" customFormat="false" ht="12.75" hidden="false" customHeight="false" outlineLevel="0" collapsed="false">
      <c r="A30" s="43" t="s">
        <v>68</v>
      </c>
      <c r="B30" s="59" t="s">
        <v>69</v>
      </c>
      <c r="C30" s="45" t="s">
        <v>34</v>
      </c>
      <c r="D30" s="60" t="n">
        <v>1</v>
      </c>
      <c r="E30" s="54" t="n">
        <v>2</v>
      </c>
      <c r="F30" s="52" t="n">
        <f aca="false">SUM(D30:E30)</f>
        <v>3</v>
      </c>
      <c r="G30" s="60" t="n">
        <v>1</v>
      </c>
      <c r="H30" s="54" t="n">
        <v>2</v>
      </c>
      <c r="I30" s="53" t="n">
        <f aca="false">SUM(G30:H30)</f>
        <v>3</v>
      </c>
    </row>
    <row r="31" customFormat="false" ht="12.75" hidden="false" customHeight="false" outlineLevel="0" collapsed="false">
      <c r="A31" s="43" t="s">
        <v>70</v>
      </c>
      <c r="B31" s="59" t="s">
        <v>71</v>
      </c>
      <c r="C31" s="45" t="s">
        <v>34</v>
      </c>
      <c r="D31" s="60" t="n">
        <v>30</v>
      </c>
      <c r="E31" s="54" t="n">
        <v>5</v>
      </c>
      <c r="F31" s="52" t="n">
        <f aca="false">SUM(D31:E31)</f>
        <v>35</v>
      </c>
      <c r="G31" s="60" t="n">
        <v>20</v>
      </c>
      <c r="H31" s="54" t="n">
        <v>3</v>
      </c>
      <c r="I31" s="53" t="n">
        <f aca="false">SUM(G31:H31)</f>
        <v>23</v>
      </c>
    </row>
    <row r="32" customFormat="false" ht="12.75" hidden="false" customHeight="false" outlineLevel="0" collapsed="false">
      <c r="A32" s="43" t="s">
        <v>72</v>
      </c>
      <c r="B32" s="59" t="s">
        <v>73</v>
      </c>
      <c r="C32" s="45" t="s">
        <v>34</v>
      </c>
      <c r="D32" s="60" t="n">
        <v>22</v>
      </c>
      <c r="E32" s="54" t="n">
        <v>10</v>
      </c>
      <c r="F32" s="52" t="n">
        <f aca="false">SUM(D32:E32)</f>
        <v>32</v>
      </c>
      <c r="G32" s="60" t="n">
        <v>22</v>
      </c>
      <c r="H32" s="54" t="n">
        <v>10</v>
      </c>
      <c r="I32" s="53" t="n">
        <f aca="false">SUM(G32:H32)</f>
        <v>32</v>
      </c>
    </row>
    <row r="33" customFormat="false" ht="12.75" hidden="false" customHeight="false" outlineLevel="0" collapsed="false">
      <c r="A33" s="43" t="s">
        <v>74</v>
      </c>
      <c r="B33" s="59" t="s">
        <v>75</v>
      </c>
      <c r="C33" s="45" t="s">
        <v>34</v>
      </c>
      <c r="D33" s="60" t="n">
        <v>24</v>
      </c>
      <c r="E33" s="54" t="n">
        <v>6</v>
      </c>
      <c r="F33" s="52" t="n">
        <f aca="false">SUM(D33:E33)</f>
        <v>30</v>
      </c>
      <c r="G33" s="60" t="n">
        <v>24</v>
      </c>
      <c r="H33" s="54" t="n">
        <v>11</v>
      </c>
      <c r="I33" s="53" t="n">
        <f aca="false">SUM(G33:H33)</f>
        <v>35</v>
      </c>
    </row>
    <row r="34" customFormat="false" ht="25.5" hidden="false" customHeight="false" outlineLevel="0" collapsed="false">
      <c r="A34" s="43" t="s">
        <v>76</v>
      </c>
      <c r="B34" s="59" t="s">
        <v>77</v>
      </c>
      <c r="C34" s="45" t="s">
        <v>34</v>
      </c>
      <c r="D34" s="60" t="n">
        <v>8</v>
      </c>
      <c r="E34" s="54" t="n">
        <v>7</v>
      </c>
      <c r="F34" s="52" t="n">
        <f aca="false">SUM(D34:E34)</f>
        <v>15</v>
      </c>
      <c r="G34" s="60" t="n">
        <v>8</v>
      </c>
      <c r="H34" s="54" t="n">
        <v>4</v>
      </c>
      <c r="I34" s="53" t="n">
        <f aca="false">SUM(G34:H34)</f>
        <v>12</v>
      </c>
    </row>
    <row r="35" customFormat="false" ht="12.75" hidden="false" customHeight="false" outlineLevel="0" collapsed="false">
      <c r="A35" s="43" t="s">
        <v>78</v>
      </c>
      <c r="B35" s="59" t="s">
        <v>79</v>
      </c>
      <c r="C35" s="45" t="s">
        <v>34</v>
      </c>
      <c r="D35" s="60" t="n">
        <v>7</v>
      </c>
      <c r="E35" s="54" t="n">
        <v>2</v>
      </c>
      <c r="F35" s="52" t="n">
        <f aca="false">SUM(D35:E35)</f>
        <v>9</v>
      </c>
      <c r="G35" s="60" t="n">
        <v>7</v>
      </c>
      <c r="H35" s="54" t="n">
        <v>3</v>
      </c>
      <c r="I35" s="53" t="n">
        <f aca="false">SUM(G35:H35)</f>
        <v>10</v>
      </c>
    </row>
    <row r="36" customFormat="false" ht="12.75" hidden="false" customHeight="false" outlineLevel="0" collapsed="false">
      <c r="A36" s="43" t="s">
        <v>80</v>
      </c>
      <c r="B36" s="59" t="s">
        <v>81</v>
      </c>
      <c r="C36" s="45" t="s">
        <v>34</v>
      </c>
      <c r="D36" s="60" t="n">
        <v>18</v>
      </c>
      <c r="E36" s="54" t="n">
        <v>7</v>
      </c>
      <c r="F36" s="52" t="n">
        <f aca="false">SUM(D36:E36)</f>
        <v>25</v>
      </c>
      <c r="G36" s="60" t="n">
        <v>18</v>
      </c>
      <c r="H36" s="54" t="n">
        <v>6</v>
      </c>
      <c r="I36" s="53" t="n">
        <f aca="false">SUM(G36:H36)</f>
        <v>24</v>
      </c>
    </row>
    <row r="37" customFormat="false" ht="12.75" hidden="false" customHeight="false" outlineLevel="0" collapsed="false">
      <c r="A37" s="43" t="s">
        <v>82</v>
      </c>
      <c r="B37" s="59" t="s">
        <v>83</v>
      </c>
      <c r="C37" s="45" t="s">
        <v>34</v>
      </c>
      <c r="D37" s="60" t="n">
        <v>190</v>
      </c>
      <c r="E37" s="54"/>
      <c r="F37" s="52" t="n">
        <f aca="false">SUM(D37:E37)</f>
        <v>190</v>
      </c>
      <c r="G37" s="60" t="n">
        <v>137</v>
      </c>
      <c r="H37" s="54"/>
      <c r="I37" s="53" t="n">
        <f aca="false">SUM(G37:H37)</f>
        <v>137</v>
      </c>
    </row>
    <row r="38" customFormat="false" ht="12.75" hidden="false" customHeight="false" outlineLevel="0" collapsed="false">
      <c r="A38" s="43" t="s">
        <v>84</v>
      </c>
      <c r="B38" s="59" t="s">
        <v>85</v>
      </c>
      <c r="C38" s="45" t="s">
        <v>34</v>
      </c>
      <c r="D38" s="60" t="n">
        <v>13</v>
      </c>
      <c r="E38" s="54" t="n">
        <v>2</v>
      </c>
      <c r="F38" s="52" t="n">
        <f aca="false">SUM(D38:E38)</f>
        <v>15</v>
      </c>
      <c r="G38" s="60" t="n">
        <v>3</v>
      </c>
      <c r="H38" s="54" t="n">
        <v>5</v>
      </c>
      <c r="I38" s="53" t="n">
        <f aca="false">SUM(G38:H38)</f>
        <v>8</v>
      </c>
    </row>
    <row r="39" customFormat="false" ht="12.75" hidden="false" customHeight="false" outlineLevel="0" collapsed="false">
      <c r="A39" s="43" t="s">
        <v>86</v>
      </c>
      <c r="B39" s="59" t="s">
        <v>87</v>
      </c>
      <c r="C39" s="45" t="s">
        <v>34</v>
      </c>
      <c r="D39" s="60" t="n">
        <v>8</v>
      </c>
      <c r="E39" s="54" t="n">
        <v>3</v>
      </c>
      <c r="F39" s="52" t="n">
        <f aca="false">SUM(D39:E39)</f>
        <v>11</v>
      </c>
      <c r="G39" s="60" t="n">
        <v>3</v>
      </c>
      <c r="H39" s="54" t="n">
        <v>1</v>
      </c>
      <c r="I39" s="53" t="n">
        <f aca="false">SUM(G39:H39)</f>
        <v>4</v>
      </c>
    </row>
    <row r="40" customFormat="false" ht="12.75" hidden="false" customHeight="false" outlineLevel="0" collapsed="false">
      <c r="A40" s="43" t="s">
        <v>88</v>
      </c>
      <c r="B40" s="59" t="s">
        <v>89</v>
      </c>
      <c r="C40" s="45" t="s">
        <v>34</v>
      </c>
      <c r="D40" s="60" t="n">
        <v>14</v>
      </c>
      <c r="E40" s="54" t="n">
        <v>1</v>
      </c>
      <c r="F40" s="52" t="n">
        <f aca="false">SUM(D40:E40)</f>
        <v>15</v>
      </c>
      <c r="G40" s="60" t="n">
        <v>5</v>
      </c>
      <c r="H40" s="62" t="n">
        <v>1</v>
      </c>
      <c r="I40" s="53" t="n">
        <f aca="false">SUM(G40:H40)</f>
        <v>6</v>
      </c>
    </row>
    <row r="41" customFormat="false" ht="12.75" hidden="false" customHeight="false" outlineLevel="0" collapsed="false">
      <c r="A41" s="43" t="s">
        <v>90</v>
      </c>
      <c r="B41" s="59" t="s">
        <v>91</v>
      </c>
      <c r="C41" s="45" t="s">
        <v>34</v>
      </c>
      <c r="D41" s="60" t="n">
        <v>5</v>
      </c>
      <c r="E41" s="54" t="n">
        <v>2</v>
      </c>
      <c r="F41" s="52" t="n">
        <f aca="false">SUM(D41:E41)</f>
        <v>7</v>
      </c>
      <c r="G41" s="60" t="n">
        <v>7</v>
      </c>
      <c r="H41" s="54" t="n">
        <v>3</v>
      </c>
      <c r="I41" s="53" t="n">
        <f aca="false">SUM(G41:H41)</f>
        <v>10</v>
      </c>
    </row>
    <row r="42" customFormat="false" ht="25.5" hidden="false" customHeight="false" outlineLevel="0" collapsed="false">
      <c r="A42" s="43" t="s">
        <v>92</v>
      </c>
      <c r="B42" s="59" t="s">
        <v>93</v>
      </c>
      <c r="C42" s="45" t="s">
        <v>34</v>
      </c>
      <c r="D42" s="60" t="n">
        <v>15</v>
      </c>
      <c r="E42" s="54" t="n">
        <v>6</v>
      </c>
      <c r="F42" s="49" t="n">
        <f aca="false">SUM(D42:E42)</f>
        <v>21</v>
      </c>
      <c r="G42" s="60" t="n">
        <v>12</v>
      </c>
      <c r="H42" s="63" t="n">
        <v>4</v>
      </c>
      <c r="I42" s="64" t="n">
        <f aca="false">SUM(G42:H42)</f>
        <v>16</v>
      </c>
    </row>
    <row r="43" customFormat="false" ht="12.75" hidden="false" customHeight="false" outlineLevel="0" collapsed="false">
      <c r="A43" s="43" t="s">
        <v>94</v>
      </c>
      <c r="B43" s="59" t="s">
        <v>95</v>
      </c>
      <c r="C43" s="45" t="s">
        <v>34</v>
      </c>
      <c r="D43" s="60" t="n">
        <v>1</v>
      </c>
      <c r="E43" s="54"/>
      <c r="F43" s="49" t="n">
        <f aca="false">SUM(D43:E43)</f>
        <v>1</v>
      </c>
      <c r="G43" s="60" t="n">
        <v>1</v>
      </c>
      <c r="H43" s="65"/>
      <c r="I43" s="64" t="n">
        <f aca="false">SUM(G43:H43)</f>
        <v>1</v>
      </c>
    </row>
    <row r="44" customFormat="false" ht="12.75" hidden="false" customHeight="false" outlineLevel="0" collapsed="false">
      <c r="A44" s="43" t="s">
        <v>96</v>
      </c>
      <c r="B44" s="59" t="s">
        <v>97</v>
      </c>
      <c r="C44" s="45" t="s">
        <v>34</v>
      </c>
      <c r="D44" s="60"/>
      <c r="E44" s="54"/>
      <c r="F44" s="49" t="n">
        <f aca="false">SUM(D44:E44)</f>
        <v>0</v>
      </c>
      <c r="G44" s="60"/>
      <c r="H44" s="65"/>
      <c r="I44" s="64" t="n">
        <f aca="false">SUM(G44:H44)</f>
        <v>0</v>
      </c>
    </row>
    <row r="45" customFormat="false" ht="12.75" hidden="false" customHeight="false" outlineLevel="0" collapsed="false">
      <c r="A45" s="43" t="s">
        <v>98</v>
      </c>
      <c r="B45" s="59" t="s">
        <v>99</v>
      </c>
      <c r="C45" s="45" t="s">
        <v>34</v>
      </c>
      <c r="D45" s="60" t="n">
        <v>1</v>
      </c>
      <c r="E45" s="54"/>
      <c r="F45" s="49" t="n">
        <f aca="false">SUM(D45:E45)</f>
        <v>1</v>
      </c>
      <c r="G45" s="60" t="n">
        <v>5</v>
      </c>
      <c r="H45" s="65"/>
      <c r="I45" s="64" t="n">
        <f aca="false">SUM(G45:H45)</f>
        <v>5</v>
      </c>
    </row>
    <row r="46" customFormat="false" ht="12.75" hidden="false" customHeight="false" outlineLevel="0" collapsed="false">
      <c r="A46" s="43" t="s">
        <v>100</v>
      </c>
      <c r="B46" s="66" t="s">
        <v>101</v>
      </c>
      <c r="C46" s="45" t="s">
        <v>34</v>
      </c>
      <c r="D46" s="60"/>
      <c r="E46" s="54" t="n">
        <v>4</v>
      </c>
      <c r="F46" s="49" t="n">
        <f aca="false">SUM(D46:E46)</f>
        <v>4</v>
      </c>
      <c r="G46" s="60"/>
      <c r="H46" s="54" t="n">
        <v>5</v>
      </c>
      <c r="I46" s="64" t="n">
        <f aca="false">SUM(G46:H46)</f>
        <v>5</v>
      </c>
    </row>
    <row r="47" customFormat="false" ht="12.75" hidden="false" customHeight="false" outlineLevel="0" collapsed="false">
      <c r="A47" s="43" t="s">
        <v>102</v>
      </c>
      <c r="B47" s="66" t="s">
        <v>103</v>
      </c>
      <c r="C47" s="45" t="s">
        <v>34</v>
      </c>
      <c r="D47" s="60"/>
      <c r="E47" s="54" t="n">
        <v>1</v>
      </c>
      <c r="F47" s="49" t="n">
        <f aca="false">SUM(D47:E47)</f>
        <v>1</v>
      </c>
      <c r="G47" s="60"/>
      <c r="H47" s="54" t="n">
        <v>1</v>
      </c>
      <c r="I47" s="64" t="n">
        <f aca="false">SUM(G47:H47)</f>
        <v>1</v>
      </c>
    </row>
    <row r="48" customFormat="false" ht="12.75" hidden="false" customHeight="false" outlineLevel="0" collapsed="false">
      <c r="A48" s="43" t="s">
        <v>104</v>
      </c>
      <c r="B48" s="66" t="s">
        <v>105</v>
      </c>
      <c r="C48" s="45" t="s">
        <v>34</v>
      </c>
      <c r="D48" s="60"/>
      <c r="E48" s="54"/>
      <c r="F48" s="49" t="n">
        <f aca="false">SUM(D48:E48)</f>
        <v>0</v>
      </c>
      <c r="G48" s="60"/>
      <c r="H48" s="54"/>
      <c r="I48" s="64" t="n">
        <f aca="false">SUM(G48:H48)</f>
        <v>0</v>
      </c>
    </row>
    <row r="49" customFormat="false" ht="12.75" hidden="false" customHeight="false" outlineLevel="0" collapsed="false">
      <c r="A49" s="43" t="s">
        <v>106</v>
      </c>
      <c r="B49" s="67" t="s">
        <v>107</v>
      </c>
      <c r="C49" s="45" t="s">
        <v>34</v>
      </c>
      <c r="D49" s="60" t="n">
        <v>5</v>
      </c>
      <c r="E49" s="54" t="n">
        <v>7</v>
      </c>
      <c r="F49" s="49" t="n">
        <f aca="false">SUM(D49:E49)</f>
        <v>12</v>
      </c>
      <c r="G49" s="60" t="n">
        <v>5</v>
      </c>
      <c r="H49" s="54" t="n">
        <v>7</v>
      </c>
      <c r="I49" s="64" t="n">
        <f aca="false">SUM(G49:H49)</f>
        <v>12</v>
      </c>
    </row>
    <row r="50" customFormat="false" ht="12.75" hidden="false" customHeight="false" outlineLevel="0" collapsed="false">
      <c r="A50" s="43" t="s">
        <v>108</v>
      </c>
      <c r="B50" s="68" t="s">
        <v>109</v>
      </c>
      <c r="C50" s="45" t="s">
        <v>34</v>
      </c>
      <c r="D50" s="60"/>
      <c r="E50" s="54" t="n">
        <v>4</v>
      </c>
      <c r="F50" s="52" t="n">
        <f aca="false">SUM(D50:E50)</f>
        <v>4</v>
      </c>
      <c r="G50" s="60"/>
      <c r="H50" s="62" t="n">
        <v>5</v>
      </c>
      <c r="I50" s="53" t="n">
        <f aca="false">SUM(G50:H50)</f>
        <v>5</v>
      </c>
    </row>
    <row r="51" customFormat="false" ht="12.75" hidden="false" customHeight="false" outlineLevel="0" collapsed="false">
      <c r="A51" s="43" t="s">
        <v>110</v>
      </c>
      <c r="B51" s="68" t="s">
        <v>111</v>
      </c>
      <c r="C51" s="45" t="s">
        <v>34</v>
      </c>
      <c r="D51" s="50" t="n">
        <v>15</v>
      </c>
      <c r="E51" s="54"/>
      <c r="F51" s="49" t="n">
        <f aca="false">SUM(D51:E51)</f>
        <v>15</v>
      </c>
      <c r="G51" s="50" t="n">
        <v>7</v>
      </c>
      <c r="H51" s="54"/>
      <c r="I51" s="64" t="n">
        <f aca="false">SUM(G51:H51)</f>
        <v>7</v>
      </c>
    </row>
    <row r="52" customFormat="false" ht="12.75" hidden="false" customHeight="false" outlineLevel="0" collapsed="false">
      <c r="A52" s="43" t="s">
        <v>112</v>
      </c>
      <c r="B52" s="69"/>
      <c r="C52" s="45"/>
      <c r="D52" s="60"/>
      <c r="E52" s="54"/>
      <c r="F52" s="49"/>
      <c r="G52" s="60"/>
      <c r="H52" s="54"/>
      <c r="I52" s="64"/>
    </row>
    <row r="53" customFormat="false" ht="12.75" hidden="false" customHeight="false" outlineLevel="0" collapsed="false">
      <c r="A53" s="43" t="s">
        <v>113</v>
      </c>
      <c r="B53" s="69"/>
      <c r="C53" s="45"/>
      <c r="D53" s="60"/>
      <c r="E53" s="54"/>
      <c r="F53" s="49"/>
      <c r="G53" s="60"/>
      <c r="H53" s="54"/>
      <c r="I53" s="64"/>
    </row>
    <row r="54" customFormat="false" ht="12.75" hidden="false" customHeight="false" outlineLevel="0" collapsed="false">
      <c r="A54" s="43" t="s">
        <v>114</v>
      </c>
      <c r="B54" s="69"/>
      <c r="C54" s="45"/>
      <c r="D54" s="60"/>
      <c r="E54" s="54"/>
      <c r="F54" s="49"/>
      <c r="G54" s="60"/>
      <c r="H54" s="54"/>
      <c r="I54" s="64"/>
    </row>
    <row r="55" customFormat="false" ht="12.75" hidden="false" customHeight="false" outlineLevel="0" collapsed="false">
      <c r="A55" s="43" t="s">
        <v>115</v>
      </c>
      <c r="B55" s="69"/>
      <c r="C55" s="45"/>
      <c r="D55" s="60"/>
      <c r="E55" s="54"/>
      <c r="F55" s="49"/>
      <c r="G55" s="60"/>
      <c r="H55" s="54"/>
      <c r="I55" s="64"/>
    </row>
    <row r="56" customFormat="false" ht="12.75" hidden="false" customHeight="false" outlineLevel="0" collapsed="false">
      <c r="A56" s="43" t="s">
        <v>116</v>
      </c>
      <c r="B56" s="69"/>
      <c r="C56" s="45"/>
      <c r="D56" s="60"/>
      <c r="E56" s="54"/>
      <c r="F56" s="49"/>
      <c r="G56" s="60"/>
      <c r="H56" s="54"/>
      <c r="I56" s="64"/>
    </row>
    <row r="57" customFormat="false" ht="12.75" hidden="false" customHeight="false" outlineLevel="0" collapsed="false">
      <c r="A57" s="43" t="s">
        <v>117</v>
      </c>
      <c r="B57" s="69"/>
      <c r="C57" s="45"/>
      <c r="D57" s="60"/>
      <c r="E57" s="54"/>
      <c r="F57" s="49"/>
      <c r="G57" s="60"/>
      <c r="H57" s="54"/>
      <c r="I57" s="64"/>
    </row>
    <row r="58" customFormat="false" ht="25.5" hidden="false" customHeight="false" outlineLevel="0" collapsed="false">
      <c r="A58" s="43" t="n">
        <v>8</v>
      </c>
      <c r="B58" s="70" t="s">
        <v>118</v>
      </c>
      <c r="C58" s="45" t="s">
        <v>119</v>
      </c>
      <c r="D58" s="60"/>
      <c r="E58" s="54"/>
      <c r="F58" s="49" t="n">
        <f aca="false">SUM(D58:E58)</f>
        <v>0</v>
      </c>
      <c r="G58" s="60"/>
      <c r="H58" s="54"/>
      <c r="I58" s="64" t="n">
        <f aca="false">SUM(G58:H58)</f>
        <v>0</v>
      </c>
    </row>
    <row r="59" customFormat="false" ht="12.75" hidden="false" customHeight="false" outlineLevel="0" collapsed="false">
      <c r="A59" s="43" t="n">
        <v>9</v>
      </c>
      <c r="B59" s="71" t="s">
        <v>120</v>
      </c>
      <c r="C59" s="45" t="s">
        <v>34</v>
      </c>
      <c r="D59" s="60"/>
      <c r="E59" s="54"/>
      <c r="F59" s="49" t="n">
        <f aca="false">SUM(D59:E59)</f>
        <v>0</v>
      </c>
      <c r="G59" s="60"/>
      <c r="H59" s="54"/>
      <c r="I59" s="64" t="n">
        <f aca="false">SUM(G59:H59)</f>
        <v>0</v>
      </c>
    </row>
    <row r="60" customFormat="false" ht="12.75" hidden="false" customHeight="false" outlineLevel="0" collapsed="false">
      <c r="A60" s="43" t="n">
        <v>10</v>
      </c>
      <c r="B60" s="71" t="s">
        <v>121</v>
      </c>
      <c r="C60" s="45" t="s">
        <v>34</v>
      </c>
      <c r="D60" s="60"/>
      <c r="E60" s="54"/>
      <c r="F60" s="49" t="n">
        <f aca="false">SUM(D60:E60)</f>
        <v>0</v>
      </c>
      <c r="G60" s="60"/>
      <c r="H60" s="54"/>
      <c r="I60" s="64" t="n">
        <f aca="false">SUM(G60:H60)</f>
        <v>0</v>
      </c>
    </row>
    <row r="61" s="73" customFormat="true" ht="12.75" hidden="false" customHeight="false" outlineLevel="0" collapsed="false">
      <c r="A61" s="24" t="s">
        <v>41</v>
      </c>
      <c r="B61" s="72" t="s">
        <v>122</v>
      </c>
      <c r="C61" s="40" t="s">
        <v>34</v>
      </c>
      <c r="D61" s="28" t="n">
        <f aca="false">SUM(D62,D78:D79,D82,D85)</f>
        <v>6105.207</v>
      </c>
      <c r="E61" s="28" t="n">
        <f aca="false">SUM(E62,E78:E85)</f>
        <v>193</v>
      </c>
      <c r="F61" s="28" t="n">
        <f aca="false">SUM(D61:E61)</f>
        <v>6298.207</v>
      </c>
      <c r="G61" s="28" t="n">
        <f aca="false">SUM(G62,G78:G79,G82,G85)</f>
        <v>3704.463</v>
      </c>
      <c r="H61" s="28" t="n">
        <f aca="false">SUM(H62,H78:H85)</f>
        <v>190</v>
      </c>
      <c r="I61" s="29" t="n">
        <f aca="false">SUM(G61:H61)</f>
        <v>3894.463</v>
      </c>
    </row>
    <row r="62" customFormat="false" ht="12.75" hidden="false" customHeight="false" outlineLevel="0" collapsed="false">
      <c r="A62" s="74" t="n">
        <v>1</v>
      </c>
      <c r="B62" s="75" t="s">
        <v>123</v>
      </c>
      <c r="C62" s="61" t="s">
        <v>34</v>
      </c>
      <c r="D62" s="49" t="n">
        <f aca="false">SUM(D63,D69,D75:D77)</f>
        <v>5851.409</v>
      </c>
      <c r="E62" s="49" t="n">
        <f aca="false">SUM(E63,E69,E75:E77)</f>
        <v>193</v>
      </c>
      <c r="F62" s="49" t="n">
        <f aca="false">SUM(D62:E62)</f>
        <v>6044.409</v>
      </c>
      <c r="G62" s="49" t="n">
        <f aca="false">SUM(G63,G69,G75:G77)</f>
        <v>3527.241</v>
      </c>
      <c r="H62" s="49" t="n">
        <f aca="false">SUM(H63,H69,H75:H77)</f>
        <v>190</v>
      </c>
      <c r="I62" s="64" t="n">
        <f aca="false">SUM(G62:H62)</f>
        <v>3717.241</v>
      </c>
    </row>
    <row r="63" s="78" customFormat="true" ht="25.5" hidden="false" customHeight="false" outlineLevel="0" collapsed="false">
      <c r="A63" s="76" t="s">
        <v>124</v>
      </c>
      <c r="B63" s="77" t="s">
        <v>125</v>
      </c>
      <c r="C63" s="61" t="s">
        <v>34</v>
      </c>
      <c r="D63" s="52" t="n">
        <f aca="false">SUM(D64:D68)</f>
        <v>4375.072</v>
      </c>
      <c r="E63" s="52"/>
      <c r="F63" s="52" t="n">
        <f aca="false">SUM(D63:E63)</f>
        <v>4375.072</v>
      </c>
      <c r="G63" s="52" t="n">
        <f aca="false">SUM(G64:G68)</f>
        <v>2660.689</v>
      </c>
      <c r="H63" s="52"/>
      <c r="I63" s="53" t="n">
        <f aca="false">SUM(G63:H63)</f>
        <v>2660.689</v>
      </c>
    </row>
    <row r="64" customFormat="false" ht="12.75" hidden="false" customHeight="false" outlineLevel="0" collapsed="false">
      <c r="A64" s="76" t="s">
        <v>126</v>
      </c>
      <c r="B64" s="79" t="s">
        <v>127</v>
      </c>
      <c r="C64" s="61" t="s">
        <v>34</v>
      </c>
      <c r="D64" s="52" t="n">
        <f aca="false">ROUND('ТИП-ПРОИЗ'!E33*'ТИП-ПРОИЗ'!E86/1000,3)</f>
        <v>4375.072</v>
      </c>
      <c r="E64" s="52"/>
      <c r="F64" s="52" t="n">
        <f aca="false">SUM(D64:E64)</f>
        <v>4375.072</v>
      </c>
      <c r="G64" s="52" t="n">
        <f aca="false">ROUND('ТИП-ПРОИЗ'!F33*'ТИП-ПРОИЗ'!F86/1000,3)</f>
        <v>2660.689</v>
      </c>
      <c r="H64" s="52"/>
      <c r="I64" s="53" t="n">
        <f aca="false">SUM(G64:H64)</f>
        <v>2660.689</v>
      </c>
    </row>
    <row r="65" customFormat="false" ht="12.75" hidden="false" customHeight="false" outlineLevel="0" collapsed="false">
      <c r="A65" s="76" t="s">
        <v>128</v>
      </c>
      <c r="B65" s="79" t="s">
        <v>129</v>
      </c>
      <c r="C65" s="61" t="s">
        <v>34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6" t="s">
        <v>130</v>
      </c>
      <c r="B66" s="79" t="s">
        <v>131</v>
      </c>
      <c r="C66" s="61" t="s">
        <v>34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6" t="s">
        <v>132</v>
      </c>
      <c r="B67" s="79" t="s">
        <v>133</v>
      </c>
      <c r="C67" s="61" t="s">
        <v>34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6" t="s">
        <v>134</v>
      </c>
      <c r="B68" s="79" t="str">
        <f aca="false">'ТИП-ПРОИЗ'!B79</f>
        <v>друг вид гориво (ВЕИ)</v>
      </c>
      <c r="C68" s="61" t="s">
        <v>34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5</v>
      </c>
      <c r="B69" s="80" t="s">
        <v>136</v>
      </c>
      <c r="C69" s="61" t="s">
        <v>34</v>
      </c>
      <c r="D69" s="52" t="n">
        <f aca="false">SUM(D70:D74)</f>
        <v>1358.337</v>
      </c>
      <c r="E69" s="52"/>
      <c r="F69" s="52" t="n">
        <f aca="false">SUM(D69:E69)</f>
        <v>1358.337</v>
      </c>
      <c r="G69" s="52" t="n">
        <f aca="false">SUM(G70:G74)</f>
        <v>839.552</v>
      </c>
      <c r="H69" s="52"/>
      <c r="I69" s="53" t="n">
        <f aca="false">SUM(G69:H69)</f>
        <v>839.552</v>
      </c>
    </row>
    <row r="70" customFormat="false" ht="12.75" hidden="false" customHeight="false" outlineLevel="0" collapsed="false">
      <c r="A70" s="76" t="s">
        <v>137</v>
      </c>
      <c r="B70" s="79" t="s">
        <v>127</v>
      </c>
      <c r="C70" s="61" t="s">
        <v>34</v>
      </c>
      <c r="D70" s="52" t="n">
        <f aca="false">ROUND('ТИП-ПРОИЗ'!E50*'ТИП-ПРОИЗ'!E86/1000,3)</f>
        <v>1071.162</v>
      </c>
      <c r="E70" s="52"/>
      <c r="F70" s="52" t="n">
        <f aca="false">SUM(D70:E70)</f>
        <v>1071.162</v>
      </c>
      <c r="G70" s="52" t="n">
        <f aca="false">ROUND('ТИП-ПРОИЗ'!F50*'ТИП-ПРОИЗ'!F86/1000,3)</f>
        <v>478.449</v>
      </c>
      <c r="H70" s="52"/>
      <c r="I70" s="53" t="n">
        <f aca="false">SUM(G70:H70)</f>
        <v>478.449</v>
      </c>
    </row>
    <row r="71" customFormat="false" ht="12.75" hidden="false" customHeight="false" outlineLevel="0" collapsed="false">
      <c r="A71" s="76" t="s">
        <v>138</v>
      </c>
      <c r="B71" s="79" t="s">
        <v>129</v>
      </c>
      <c r="C71" s="61" t="s">
        <v>34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6" t="s">
        <v>139</v>
      </c>
      <c r="B72" s="79" t="s">
        <v>131</v>
      </c>
      <c r="C72" s="61" t="s">
        <v>34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6" t="s">
        <v>140</v>
      </c>
      <c r="B73" s="79" t="s">
        <v>133</v>
      </c>
      <c r="C73" s="61" t="s">
        <v>34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6" t="s">
        <v>141</v>
      </c>
      <c r="B74" s="79" t="str">
        <f aca="false">'ТИП-ПРОИЗ'!B54</f>
        <v>друг вид гориво (ВЕИ)</v>
      </c>
      <c r="C74" s="61" t="s">
        <v>34</v>
      </c>
      <c r="D74" s="52" t="n">
        <f aca="false">ROUND('ТИП-ПРОИЗ'!E54*'ТИП-ПРОИЗ'!E90/1000,3)</f>
        <v>287.175</v>
      </c>
      <c r="E74" s="52"/>
      <c r="F74" s="52" t="n">
        <f aca="false">SUM(D74:E74)</f>
        <v>287.175</v>
      </c>
      <c r="G74" s="52" t="n">
        <f aca="false">ROUND('ТИП-ПРОИЗ'!F54*'ТИП-ПРОИЗ'!F90/1000,3)</f>
        <v>361.103</v>
      </c>
      <c r="H74" s="52"/>
      <c r="I74" s="53" t="n">
        <f aca="false">SUM(G74:H74)</f>
        <v>361.103</v>
      </c>
    </row>
    <row r="75" customFormat="false" ht="12.75" hidden="false" customHeight="false" outlineLevel="0" collapsed="false">
      <c r="A75" s="76" t="s">
        <v>142</v>
      </c>
      <c r="B75" s="81" t="s">
        <v>143</v>
      </c>
      <c r="C75" s="61" t="s">
        <v>34</v>
      </c>
      <c r="D75" s="50" t="n">
        <v>15</v>
      </c>
      <c r="E75" s="50" t="n">
        <v>148</v>
      </c>
      <c r="F75" s="52" t="n">
        <f aca="false">SUM(D75:E75)</f>
        <v>163</v>
      </c>
      <c r="G75" s="50" t="n">
        <v>7</v>
      </c>
      <c r="H75" s="50" t="n">
        <v>140</v>
      </c>
      <c r="I75" s="53" t="n">
        <f aca="false">SUM(G75:H75)</f>
        <v>147</v>
      </c>
    </row>
    <row r="76" customFormat="false" ht="12.75" hidden="false" customHeight="false" outlineLevel="0" collapsed="false">
      <c r="A76" s="76" t="s">
        <v>144</v>
      </c>
      <c r="B76" s="81" t="s">
        <v>145</v>
      </c>
      <c r="C76" s="61" t="s">
        <v>34</v>
      </c>
      <c r="D76" s="50" t="n">
        <v>95</v>
      </c>
      <c r="E76" s="50" t="n">
        <v>45</v>
      </c>
      <c r="F76" s="52" t="n">
        <f aca="false">SUM(D76:E76)</f>
        <v>140</v>
      </c>
      <c r="G76" s="50" t="n">
        <v>14</v>
      </c>
      <c r="H76" s="50" t="n">
        <v>50</v>
      </c>
      <c r="I76" s="53" t="n">
        <f aca="false">SUM(G76:H76)</f>
        <v>64</v>
      </c>
    </row>
    <row r="77" customFormat="false" ht="12.75" hidden="false" customHeight="false" outlineLevel="0" collapsed="false">
      <c r="A77" s="76" t="s">
        <v>146</v>
      </c>
      <c r="B77" s="81" t="s">
        <v>147</v>
      </c>
      <c r="C77" s="61" t="s">
        <v>34</v>
      </c>
      <c r="D77" s="50" t="n">
        <v>8</v>
      </c>
      <c r="E77" s="50"/>
      <c r="F77" s="52" t="n">
        <f aca="false">SUM(D77:E77)</f>
        <v>8</v>
      </c>
      <c r="G77" s="50" t="n">
        <v>6</v>
      </c>
      <c r="H77" s="50"/>
      <c r="I77" s="53" t="n">
        <f aca="false">SUM(G77:H77)</f>
        <v>6</v>
      </c>
    </row>
    <row r="78" customFormat="false" ht="12.75" hidden="false" customHeight="false" outlineLevel="0" collapsed="false">
      <c r="A78" s="82" t="n">
        <v>2</v>
      </c>
      <c r="B78" s="81" t="s">
        <v>148</v>
      </c>
      <c r="C78" s="61" t="s">
        <v>34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3" t="s">
        <v>149</v>
      </c>
      <c r="B79" s="84" t="s">
        <v>150</v>
      </c>
      <c r="C79" s="85" t="s">
        <v>34</v>
      </c>
      <c r="D79" s="86" t="n">
        <f aca="false">SUM(D80,D81)</f>
        <v>176.994</v>
      </c>
      <c r="E79" s="87"/>
      <c r="F79" s="88" t="n">
        <f aca="false">SUM(D79:E79)</f>
        <v>176.994</v>
      </c>
      <c r="G79" s="86" t="n">
        <f aca="false">SUM(G80,G81)</f>
        <v>140.706</v>
      </c>
      <c r="H79" s="87"/>
      <c r="I79" s="89" t="n">
        <f aca="false">SUM(G79:H79)</f>
        <v>140.706</v>
      </c>
    </row>
    <row r="80" customFormat="false" ht="12.75" hidden="false" customHeight="false" outlineLevel="0" collapsed="false">
      <c r="A80" s="76" t="s">
        <v>151</v>
      </c>
      <c r="B80" s="79" t="s">
        <v>152</v>
      </c>
      <c r="C80" s="61" t="s">
        <v>34</v>
      </c>
      <c r="D80" s="52" t="n">
        <f aca="false">ROUND('ТИП-ПРОИЗ'!E38*'ТИП-ПРОИЗ'!$B38/1000,3)</f>
        <v>142.183</v>
      </c>
      <c r="E80" s="52"/>
      <c r="F80" s="52" t="n">
        <f aca="false">SUM(D80:E80)</f>
        <v>142.183</v>
      </c>
      <c r="G80" s="52" t="n">
        <f aca="false">ROUND('ТИП-ПРОИЗ'!F38*'ТИП-ПРОИЗ'!$B38/1000,3)</f>
        <v>119.26</v>
      </c>
      <c r="H80" s="52"/>
      <c r="I80" s="53" t="n">
        <f aca="false">SUM(G80:H80)</f>
        <v>119.26</v>
      </c>
    </row>
    <row r="81" customFormat="false" ht="12.75" hidden="false" customHeight="false" outlineLevel="0" collapsed="false">
      <c r="A81" s="76" t="s">
        <v>153</v>
      </c>
      <c r="B81" s="79" t="s">
        <v>154</v>
      </c>
      <c r="C81" s="61" t="s">
        <v>34</v>
      </c>
      <c r="D81" s="52" t="n">
        <f aca="false">ROUND('ТИП-ПРОИЗ'!E55*'ТИП-ПРОИЗ'!$B55/1000,3)</f>
        <v>34.811</v>
      </c>
      <c r="E81" s="52"/>
      <c r="F81" s="52" t="n">
        <f aca="false">SUM(D81:E81)</f>
        <v>34.811</v>
      </c>
      <c r="G81" s="52" t="n">
        <f aca="false">ROUND('ТИП-ПРОИЗ'!F55*'ТИП-ПРОИЗ'!$B55/1000,3)</f>
        <v>21.446</v>
      </c>
      <c r="H81" s="52"/>
      <c r="I81" s="53" t="n">
        <f aca="false">SUM(G81:H81)</f>
        <v>21.446</v>
      </c>
    </row>
    <row r="82" customFormat="false" ht="25.5" hidden="false" customHeight="false" outlineLevel="0" collapsed="false">
      <c r="A82" s="76" t="s">
        <v>155</v>
      </c>
      <c r="B82" s="90" t="s">
        <v>156</v>
      </c>
      <c r="C82" s="61" t="s">
        <v>34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59</v>
      </c>
      <c r="B83" s="90" t="s">
        <v>157</v>
      </c>
      <c r="C83" s="61" t="s">
        <v>34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61</v>
      </c>
      <c r="B84" s="90" t="s">
        <v>158</v>
      </c>
      <c r="C84" s="61" t="s">
        <v>34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9</v>
      </c>
      <c r="B85" s="92" t="s">
        <v>160</v>
      </c>
      <c r="C85" s="93" t="s">
        <v>34</v>
      </c>
      <c r="D85" s="94" t="n">
        <f aca="false">'ТИП-ПРОИЗ'!E98*'ТИП-ПРОИЗ'!E100/1000</f>
        <v>76.804</v>
      </c>
      <c r="E85" s="95"/>
      <c r="F85" s="94" t="n">
        <f aca="false">SUM(D85:E85)</f>
        <v>76.804</v>
      </c>
      <c r="G85" s="94" t="n">
        <f aca="false">'ТИП-ПРОИЗ'!F98*'ТИП-ПРОИЗ'!F100/1000</f>
        <v>36.516</v>
      </c>
      <c r="H85" s="95"/>
      <c r="I85" s="96" t="n">
        <f aca="false">SUM(G85:H85)</f>
        <v>36.516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61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102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6</v>
      </c>
      <c r="F93" s="104" t="s">
        <v>167</v>
      </c>
      <c r="G93" s="104"/>
      <c r="H93" s="104"/>
      <c r="I93" s="104"/>
    </row>
    <row r="94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6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16" activeCellId="0" sqref="F1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7"/>
    <col collapsed="false" customWidth="true" hidden="false" outlineLevel="0" max="3" min="3" style="110" width="7.56"/>
    <col collapsed="false" customWidth="true" hidden="false" outlineLevel="0" max="6" min="4" style="108" width="7.7"/>
    <col collapsed="false" customWidth="true" hidden="false" outlineLevel="0" max="9" min="7" style="111" width="7.7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13"/>
      <c r="B1" s="113" t="s">
        <v>168</v>
      </c>
      <c r="C1" s="113"/>
      <c r="D1" s="113"/>
      <c r="E1" s="113"/>
      <c r="F1" s="113"/>
      <c r="G1" s="113"/>
      <c r="H1" s="113"/>
      <c r="I1" s="114" t="s">
        <v>169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</row>
    <row r="2" customFormat="false" ht="13.5" hidden="false" customHeight="true" outlineLevel="0" collapsed="false">
      <c r="A2" s="113"/>
      <c r="B2" s="115" t="str">
        <f aca="false">'ТИП-ПРОИЗ'!B3</f>
        <v>"Топлофикация- ВТ" АД</v>
      </c>
      <c r="C2" s="115"/>
      <c r="D2" s="113"/>
      <c r="E2" s="113"/>
      <c r="F2" s="113"/>
      <c r="G2" s="113"/>
      <c r="H2" s="113"/>
      <c r="I2" s="113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</row>
    <row r="3" customFormat="false" ht="34.5" hidden="false" customHeight="true" outlineLevel="0" collapsed="false">
      <c r="A3" s="116" t="s">
        <v>22</v>
      </c>
      <c r="B3" s="117" t="s">
        <v>170</v>
      </c>
      <c r="C3" s="118" t="s">
        <v>24</v>
      </c>
      <c r="D3" s="119" t="s">
        <v>171</v>
      </c>
      <c r="E3" s="119"/>
      <c r="F3" s="119"/>
      <c r="G3" s="120" t="s">
        <v>171</v>
      </c>
      <c r="H3" s="120"/>
      <c r="I3" s="120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</row>
    <row r="4" customFormat="false" ht="35.25" hidden="false" customHeight="true" outlineLevel="0" collapsed="false">
      <c r="A4" s="116"/>
      <c r="B4" s="117"/>
      <c r="C4" s="118"/>
      <c r="D4" s="121" t="s">
        <v>172</v>
      </c>
      <c r="E4" s="122" t="s">
        <v>173</v>
      </c>
      <c r="F4" s="122"/>
      <c r="G4" s="121" t="s">
        <v>172</v>
      </c>
      <c r="H4" s="123" t="s">
        <v>173</v>
      </c>
      <c r="I4" s="123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</row>
    <row r="5" customFormat="false" ht="21" hidden="false" customHeight="true" outlineLevel="0" collapsed="false">
      <c r="A5" s="124" t="s">
        <v>32</v>
      </c>
      <c r="B5" s="125" t="s">
        <v>174</v>
      </c>
      <c r="C5" s="126" t="s">
        <v>34</v>
      </c>
      <c r="D5" s="127" t="n">
        <f aca="false">SUM(D6,D13)</f>
        <v>7142</v>
      </c>
      <c r="E5" s="127" t="n">
        <f aca="false">SUM(E6,E13)</f>
        <v>5367</v>
      </c>
      <c r="F5" s="127"/>
      <c r="G5" s="127" t="n">
        <f aca="false">SUM(G6,G13)</f>
        <v>7142</v>
      </c>
      <c r="H5" s="128" t="n">
        <f aca="false">SUM(H6,H13)</f>
        <v>5367</v>
      </c>
      <c r="I5" s="128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</row>
    <row r="6" customFormat="false" ht="12.75" hidden="false" customHeight="true" outlineLevel="0" collapsed="false">
      <c r="A6" s="124" t="s">
        <v>175</v>
      </c>
      <c r="B6" s="129" t="s">
        <v>176</v>
      </c>
      <c r="C6" s="126" t="s">
        <v>34</v>
      </c>
      <c r="D6" s="130" t="n">
        <f aca="false">SUM(D7:D12)</f>
        <v>7058</v>
      </c>
      <c r="E6" s="130" t="n">
        <f aca="false">SUM(E7:F12)</f>
        <v>5288</v>
      </c>
      <c r="F6" s="130"/>
      <c r="G6" s="130" t="n">
        <f aca="false">SUM(G7:G12)</f>
        <v>7058</v>
      </c>
      <c r="H6" s="131" t="n">
        <f aca="false">SUM(H7:I12)</f>
        <v>5288</v>
      </c>
      <c r="I6" s="131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</row>
    <row r="7" customFormat="false" ht="12.75" hidden="false" customHeight="true" outlineLevel="0" collapsed="false">
      <c r="A7" s="124"/>
      <c r="B7" s="132" t="s">
        <v>177</v>
      </c>
      <c r="C7" s="126" t="s">
        <v>34</v>
      </c>
      <c r="D7" s="133" t="n">
        <v>307</v>
      </c>
      <c r="E7" s="134"/>
      <c r="F7" s="134"/>
      <c r="G7" s="133" t="n">
        <v>307</v>
      </c>
      <c r="H7" s="134"/>
      <c r="I7" s="134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customFormat="false" ht="12.75" hidden="false" customHeight="true" outlineLevel="0" collapsed="false">
      <c r="A8" s="124"/>
      <c r="B8" s="132" t="s">
        <v>178</v>
      </c>
      <c r="C8" s="126" t="s">
        <v>34</v>
      </c>
      <c r="D8" s="133" t="n">
        <v>1073</v>
      </c>
      <c r="E8" s="134" t="n">
        <v>555</v>
      </c>
      <c r="F8" s="134"/>
      <c r="G8" s="133" t="n">
        <v>1073</v>
      </c>
      <c r="H8" s="134" t="n">
        <v>555</v>
      </c>
      <c r="I8" s="134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</row>
    <row r="9" customFormat="false" ht="12.75" hidden="false" customHeight="true" outlineLevel="0" collapsed="false">
      <c r="A9" s="124"/>
      <c r="B9" s="132" t="s">
        <v>179</v>
      </c>
      <c r="C9" s="126" t="s">
        <v>34</v>
      </c>
      <c r="D9" s="133" t="n">
        <v>5502</v>
      </c>
      <c r="E9" s="134" t="n">
        <v>4560</v>
      </c>
      <c r="F9" s="134"/>
      <c r="G9" s="133" t="n">
        <v>5502</v>
      </c>
      <c r="H9" s="134" t="n">
        <v>4560</v>
      </c>
      <c r="I9" s="134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</row>
    <row r="10" customFormat="false" ht="12.75" hidden="false" customHeight="true" outlineLevel="0" collapsed="false">
      <c r="A10" s="124"/>
      <c r="B10" s="132" t="s">
        <v>180</v>
      </c>
      <c r="C10" s="126" t="s">
        <v>34</v>
      </c>
      <c r="D10" s="133" t="n">
        <v>68</v>
      </c>
      <c r="E10" s="134" t="n">
        <v>66</v>
      </c>
      <c r="F10" s="134"/>
      <c r="G10" s="133" t="n">
        <v>68</v>
      </c>
      <c r="H10" s="134" t="n">
        <v>66</v>
      </c>
      <c r="I10" s="134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</row>
    <row r="11" customFormat="false" ht="12.75" hidden="false" customHeight="true" outlineLevel="0" collapsed="false">
      <c r="A11" s="124"/>
      <c r="B11" s="132" t="s">
        <v>181</v>
      </c>
      <c r="C11" s="126" t="s">
        <v>34</v>
      </c>
      <c r="D11" s="133" t="n">
        <v>37</v>
      </c>
      <c r="E11" s="134" t="n">
        <v>36</v>
      </c>
      <c r="F11" s="134"/>
      <c r="G11" s="133" t="n">
        <v>37</v>
      </c>
      <c r="H11" s="134" t="n">
        <v>36</v>
      </c>
      <c r="I11" s="134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</row>
    <row r="12" customFormat="false" ht="12.75" hidden="false" customHeight="true" outlineLevel="0" collapsed="false">
      <c r="A12" s="124"/>
      <c r="B12" s="132" t="s">
        <v>182</v>
      </c>
      <c r="C12" s="126" t="s">
        <v>34</v>
      </c>
      <c r="D12" s="133" t="n">
        <v>71</v>
      </c>
      <c r="E12" s="134" t="n">
        <v>71</v>
      </c>
      <c r="F12" s="134"/>
      <c r="G12" s="133" t="n">
        <v>71</v>
      </c>
      <c r="H12" s="134" t="n">
        <v>71</v>
      </c>
      <c r="I12" s="134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</row>
    <row r="13" customFormat="false" ht="12.75" hidden="false" customHeight="true" outlineLevel="0" collapsed="false">
      <c r="A13" s="124" t="s">
        <v>183</v>
      </c>
      <c r="B13" s="129" t="s">
        <v>184</v>
      </c>
      <c r="C13" s="126" t="s">
        <v>34</v>
      </c>
      <c r="D13" s="133" t="n">
        <v>84</v>
      </c>
      <c r="E13" s="134" t="n">
        <v>79</v>
      </c>
      <c r="F13" s="134"/>
      <c r="G13" s="133" t="n">
        <v>84</v>
      </c>
      <c r="H13" s="134" t="n">
        <v>79</v>
      </c>
      <c r="I13" s="134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</row>
    <row r="14" customFormat="false" ht="12.75" hidden="false" customHeight="true" outlineLevel="0" collapsed="false">
      <c r="A14" s="124" t="s">
        <v>35</v>
      </c>
      <c r="B14" s="135" t="s">
        <v>185</v>
      </c>
      <c r="C14" s="126" t="s">
        <v>34</v>
      </c>
      <c r="D14" s="133" t="n">
        <v>502</v>
      </c>
      <c r="E14" s="134" t="n">
        <v>365</v>
      </c>
      <c r="F14" s="134"/>
      <c r="G14" s="133" t="n">
        <v>502</v>
      </c>
      <c r="H14" s="134" t="n">
        <v>365</v>
      </c>
      <c r="I14" s="134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</row>
    <row r="15" customFormat="false" ht="12.75" hidden="false" customHeight="true" outlineLevel="0" collapsed="false">
      <c r="A15" s="124" t="s">
        <v>186</v>
      </c>
      <c r="B15" s="136" t="s">
        <v>187</v>
      </c>
      <c r="C15" s="126" t="s">
        <v>34</v>
      </c>
      <c r="D15" s="137" t="n">
        <v>1000</v>
      </c>
      <c r="E15" s="137"/>
      <c r="F15" s="137"/>
      <c r="G15" s="137" t="n">
        <v>1000</v>
      </c>
      <c r="H15" s="137"/>
      <c r="I15" s="137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</row>
    <row r="16" customFormat="false" ht="13.5" hidden="false" customHeight="true" outlineLevel="0" collapsed="false">
      <c r="A16" s="138" t="s">
        <v>188</v>
      </c>
      <c r="B16" s="139" t="s">
        <v>189</v>
      </c>
      <c r="C16" s="140" t="s">
        <v>34</v>
      </c>
      <c r="D16" s="141" t="n">
        <f aca="false">SUM(D5,D15)-SUM(D14,E5)</f>
        <v>2273</v>
      </c>
      <c r="E16" s="141"/>
      <c r="F16" s="141"/>
      <c r="G16" s="142" t="n">
        <f aca="false">SUM(G5,G15)-SUM(G14,H5)</f>
        <v>2273</v>
      </c>
      <c r="H16" s="142"/>
      <c r="I16" s="14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</row>
    <row r="17" customFormat="false" ht="14.25" hidden="false" customHeight="true" outlineLevel="0" collapsed="false">
      <c r="A17" s="143" t="n">
        <f aca="false">IF(G16=0,0,D31/G16)</f>
        <v>0.849978002639683</v>
      </c>
      <c r="B17" s="143"/>
      <c r="C17" s="143"/>
      <c r="D17" s="143"/>
      <c r="E17" s="143"/>
      <c r="F17" s="143"/>
      <c r="G17" s="143"/>
      <c r="H17" s="143"/>
      <c r="I17" s="143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 t="s">
        <v>22</v>
      </c>
      <c r="B18" s="117" t="s">
        <v>170</v>
      </c>
      <c r="C18" s="118" t="s">
        <v>24</v>
      </c>
      <c r="D18" s="144" t="s">
        <v>190</v>
      </c>
      <c r="E18" s="144"/>
      <c r="F18" s="144"/>
      <c r="G18" s="145" t="s">
        <v>28</v>
      </c>
      <c r="H18" s="145"/>
      <c r="I18" s="145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33" hidden="false" customHeight="true" outlineLevel="0" collapsed="false">
      <c r="A19" s="116"/>
      <c r="B19" s="117"/>
      <c r="C19" s="118"/>
      <c r="D19" s="121" t="s">
        <v>172</v>
      </c>
      <c r="E19" s="122" t="s">
        <v>173</v>
      </c>
      <c r="F19" s="122"/>
      <c r="G19" s="121" t="s">
        <v>172</v>
      </c>
      <c r="H19" s="123" t="s">
        <v>173</v>
      </c>
      <c r="I19" s="123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21" hidden="false" customHeight="true" outlineLevel="0" collapsed="false">
      <c r="A20" s="124" t="s">
        <v>32</v>
      </c>
      <c r="B20" s="125" t="s">
        <v>174</v>
      </c>
      <c r="C20" s="126" t="s">
        <v>34</v>
      </c>
      <c r="D20" s="127" t="n">
        <f aca="false">SUM(D21,D28)</f>
        <v>4659</v>
      </c>
      <c r="E20" s="127" t="n">
        <f aca="false">SUM(E21,E28)</f>
        <v>3385</v>
      </c>
      <c r="F20" s="127"/>
      <c r="G20" s="127" t="n">
        <f aca="false">SUM(G21,G28)</f>
        <v>2483</v>
      </c>
      <c r="H20" s="128" t="n">
        <f aca="false">SUM(H21,H28)</f>
        <v>1982</v>
      </c>
      <c r="I20" s="128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2.75" hidden="false" customHeight="true" outlineLevel="0" collapsed="false">
      <c r="A21" s="124" t="s">
        <v>175</v>
      </c>
      <c r="B21" s="129" t="s">
        <v>176</v>
      </c>
      <c r="C21" s="126" t="s">
        <v>34</v>
      </c>
      <c r="D21" s="130" t="n">
        <f aca="false">SUM(D22:D27)</f>
        <v>4590</v>
      </c>
      <c r="E21" s="130" t="n">
        <f aca="false">SUM(E22:F27)</f>
        <v>3319</v>
      </c>
      <c r="F21" s="130"/>
      <c r="G21" s="130" t="n">
        <f aca="false">SUM(G22:G27)</f>
        <v>2468</v>
      </c>
      <c r="H21" s="131" t="n">
        <f aca="false">SUM(H22:I27)</f>
        <v>1969</v>
      </c>
      <c r="I21" s="131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2.75" hidden="false" customHeight="true" outlineLevel="0" collapsed="false">
      <c r="A22" s="124"/>
      <c r="B22" s="132" t="s">
        <v>177</v>
      </c>
      <c r="C22" s="126" t="s">
        <v>34</v>
      </c>
      <c r="D22" s="146" t="n">
        <f aca="false">SUM(G7,-G22)</f>
        <v>270</v>
      </c>
      <c r="E22" s="146" t="n">
        <f aca="false">SUM(H7,-H22)</f>
        <v>0</v>
      </c>
      <c r="F22" s="146"/>
      <c r="G22" s="134" t="n">
        <v>37</v>
      </c>
      <c r="H22" s="147"/>
      <c r="I22" s="147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12.75" hidden="false" customHeight="true" outlineLevel="0" collapsed="false">
      <c r="A23" s="124"/>
      <c r="B23" s="132" t="s">
        <v>178</v>
      </c>
      <c r="C23" s="126" t="s">
        <v>34</v>
      </c>
      <c r="D23" s="146" t="n">
        <f aca="false">SUM(G8,-G23)</f>
        <v>967</v>
      </c>
      <c r="E23" s="146" t="n">
        <f aca="false">SUM(H8,-H23)</f>
        <v>501</v>
      </c>
      <c r="F23" s="146"/>
      <c r="G23" s="134" t="n">
        <v>106</v>
      </c>
      <c r="H23" s="147" t="n">
        <v>54</v>
      </c>
      <c r="I23" s="147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12.75" hidden="false" customHeight="true" outlineLevel="0" collapsed="false">
      <c r="A24" s="124"/>
      <c r="B24" s="132" t="s">
        <v>179</v>
      </c>
      <c r="C24" s="126" t="s">
        <v>34</v>
      </c>
      <c r="D24" s="146" t="n">
        <f aca="false">SUM(G9,-G24)</f>
        <v>3262</v>
      </c>
      <c r="E24" s="146" t="n">
        <f aca="false">SUM(H9,-H24)</f>
        <v>2727</v>
      </c>
      <c r="F24" s="146"/>
      <c r="G24" s="148" t="n">
        <v>2240</v>
      </c>
      <c r="H24" s="147" t="n">
        <v>1833</v>
      </c>
      <c r="I24" s="147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4"/>
      <c r="B25" s="132" t="s">
        <v>180</v>
      </c>
      <c r="C25" s="126" t="s">
        <v>34</v>
      </c>
      <c r="D25" s="146" t="n">
        <f aca="false">SUM(G10,-G25)</f>
        <v>15</v>
      </c>
      <c r="E25" s="146" t="n">
        <f aca="false">SUM(H10,-H25)</f>
        <v>15</v>
      </c>
      <c r="F25" s="146"/>
      <c r="G25" s="134" t="n">
        <v>53</v>
      </c>
      <c r="H25" s="147" t="n">
        <v>51</v>
      </c>
      <c r="I25" s="147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4"/>
      <c r="B26" s="132" t="s">
        <v>181</v>
      </c>
      <c r="C26" s="126" t="s">
        <v>34</v>
      </c>
      <c r="D26" s="146" t="n">
        <f aca="false">SUM(G11,-G26)</f>
        <v>25</v>
      </c>
      <c r="E26" s="146" t="n">
        <f aca="false">SUM(H11,-H26)</f>
        <v>25</v>
      </c>
      <c r="F26" s="146"/>
      <c r="G26" s="134" t="n">
        <v>12</v>
      </c>
      <c r="H26" s="147" t="n">
        <v>11</v>
      </c>
      <c r="I26" s="14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4"/>
      <c r="B27" s="132" t="s">
        <v>182</v>
      </c>
      <c r="C27" s="126" t="s">
        <v>34</v>
      </c>
      <c r="D27" s="146" t="n">
        <f aca="false">SUM(G12,-G27)</f>
        <v>51</v>
      </c>
      <c r="E27" s="146" t="n">
        <f aca="false">SUM(H12,-H27)</f>
        <v>51</v>
      </c>
      <c r="F27" s="146"/>
      <c r="G27" s="134" t="n">
        <v>20</v>
      </c>
      <c r="H27" s="147" t="n">
        <v>20</v>
      </c>
      <c r="I27" s="14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4" t="s">
        <v>183</v>
      </c>
      <c r="B28" s="129" t="s">
        <v>184</v>
      </c>
      <c r="C28" s="126" t="s">
        <v>34</v>
      </c>
      <c r="D28" s="146" t="n">
        <f aca="false">SUM(G13,-G28)</f>
        <v>69</v>
      </c>
      <c r="E28" s="146" t="n">
        <f aca="false">SUM(H13,-H28)</f>
        <v>66</v>
      </c>
      <c r="F28" s="146"/>
      <c r="G28" s="148" t="n">
        <v>15</v>
      </c>
      <c r="H28" s="147" t="n">
        <v>13</v>
      </c>
      <c r="I28" s="14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4" t="s">
        <v>35</v>
      </c>
      <c r="B29" s="135" t="s">
        <v>185</v>
      </c>
      <c r="C29" s="126" t="s">
        <v>34</v>
      </c>
      <c r="D29" s="146" t="n">
        <f aca="false">SUM(G14,-G29)</f>
        <v>307</v>
      </c>
      <c r="E29" s="146" t="n">
        <f aca="false">SUM(H14,-H29)</f>
        <v>240</v>
      </c>
      <c r="F29" s="146"/>
      <c r="G29" s="134" t="n">
        <v>195</v>
      </c>
      <c r="H29" s="147" t="n">
        <v>125</v>
      </c>
      <c r="I29" s="14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4" t="s">
        <v>186</v>
      </c>
      <c r="B30" s="136" t="s">
        <v>187</v>
      </c>
      <c r="C30" s="126" t="s">
        <v>34</v>
      </c>
      <c r="D30" s="149" t="n">
        <f aca="false">SUM(G15,-G30)</f>
        <v>965</v>
      </c>
      <c r="E30" s="149"/>
      <c r="F30" s="149"/>
      <c r="G30" s="150" t="n">
        <v>35</v>
      </c>
      <c r="H30" s="150"/>
      <c r="I30" s="150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3.5" hidden="false" customHeight="true" outlineLevel="0" collapsed="false">
      <c r="A31" s="138" t="s">
        <v>188</v>
      </c>
      <c r="B31" s="139" t="s">
        <v>189</v>
      </c>
      <c r="C31" s="140" t="s">
        <v>34</v>
      </c>
      <c r="D31" s="141" t="n">
        <f aca="false">SUM(D20,D30)-SUM(D29,E20)</f>
        <v>1932</v>
      </c>
      <c r="E31" s="141"/>
      <c r="F31" s="141"/>
      <c r="G31" s="142" t="n">
        <f aca="false">SUM(G20,G30)-SUM(G29,H20)</f>
        <v>341</v>
      </c>
      <c r="H31" s="142"/>
      <c r="I31" s="14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3.5" hidden="false" customHeight="true" outlineLevel="0" collapsed="false">
      <c r="A32" s="151"/>
      <c r="B32" s="152"/>
      <c r="C32" s="153"/>
      <c r="D32" s="153"/>
      <c r="E32" s="153"/>
      <c r="F32" s="153"/>
      <c r="G32" s="153"/>
      <c r="H32" s="152"/>
      <c r="I32" s="153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3.5" hidden="false" customHeight="true" outlineLevel="0" collapsed="false">
      <c r="A33" s="154" t="n">
        <f aca="false">IF(D31=0,0,D47/D31)</f>
        <v>0.902173913043478</v>
      </c>
      <c r="B33" s="154"/>
      <c r="C33" s="154"/>
      <c r="D33" s="154"/>
      <c r="E33" s="154"/>
      <c r="F33" s="154"/>
      <c r="G33" s="154"/>
      <c r="H33" s="154"/>
      <c r="I33" s="154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3.5" hidden="false" customHeight="true" outlineLevel="0" collapsed="false">
      <c r="A34" s="116" t="s">
        <v>22</v>
      </c>
      <c r="B34" s="117" t="s">
        <v>170</v>
      </c>
      <c r="C34" s="118" t="s">
        <v>24</v>
      </c>
      <c r="D34" s="144" t="s">
        <v>191</v>
      </c>
      <c r="E34" s="144"/>
      <c r="F34" s="144"/>
      <c r="G34" s="145" t="s">
        <v>192</v>
      </c>
      <c r="H34" s="145"/>
      <c r="I34" s="145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33" hidden="false" customHeight="true" outlineLevel="0" collapsed="false">
      <c r="A35" s="116"/>
      <c r="B35" s="117"/>
      <c r="C35" s="118"/>
      <c r="D35" s="121" t="s">
        <v>172</v>
      </c>
      <c r="E35" s="122" t="s">
        <v>173</v>
      </c>
      <c r="F35" s="122"/>
      <c r="G35" s="121" t="s">
        <v>172</v>
      </c>
      <c r="H35" s="123" t="s">
        <v>173</v>
      </c>
      <c r="I35" s="123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21" hidden="false" customHeight="true" outlineLevel="0" collapsed="false">
      <c r="A36" s="124" t="s">
        <v>32</v>
      </c>
      <c r="B36" s="125" t="s">
        <v>174</v>
      </c>
      <c r="C36" s="126" t="s">
        <v>34</v>
      </c>
      <c r="D36" s="127" t="n">
        <f aca="false">SUM(D37,D44)</f>
        <v>2413</v>
      </c>
      <c r="E36" s="127" t="n">
        <f aca="false">SUM(E37,E44)</f>
        <v>1550</v>
      </c>
      <c r="F36" s="127"/>
      <c r="G36" s="127" t="n">
        <f aca="false">SUM(G37,G44)</f>
        <v>2246</v>
      </c>
      <c r="H36" s="128" t="n">
        <f aca="false">SUM(H37,H44)</f>
        <v>1835</v>
      </c>
      <c r="I36" s="128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24" t="s">
        <v>175</v>
      </c>
      <c r="B37" s="129" t="s">
        <v>176</v>
      </c>
      <c r="C37" s="126" t="s">
        <v>34</v>
      </c>
      <c r="D37" s="130" t="n">
        <f aca="false">SUM(D38:D43)</f>
        <v>2390</v>
      </c>
      <c r="E37" s="130" t="n">
        <f aca="false">SUM(E38:F43)</f>
        <v>1528</v>
      </c>
      <c r="F37" s="130"/>
      <c r="G37" s="130" t="n">
        <f aca="false">SUM(G38:G43)</f>
        <v>2200</v>
      </c>
      <c r="H37" s="131" t="n">
        <f aca="false">SUM(H38:I43)</f>
        <v>1791</v>
      </c>
      <c r="I37" s="131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24"/>
      <c r="B38" s="132" t="s">
        <v>177</v>
      </c>
      <c r="C38" s="126" t="s">
        <v>34</v>
      </c>
      <c r="D38" s="146" t="n">
        <f aca="false">SUM(D22,-G38)</f>
        <v>186</v>
      </c>
      <c r="E38" s="146" t="n">
        <f aca="false">SUM(E22,-H38)</f>
        <v>0</v>
      </c>
      <c r="F38" s="146"/>
      <c r="G38" s="134" t="n">
        <v>84</v>
      </c>
      <c r="H38" s="147"/>
      <c r="I38" s="147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2.75" hidden="false" customHeight="true" outlineLevel="0" collapsed="false">
      <c r="A39" s="124"/>
      <c r="B39" s="132" t="s">
        <v>178</v>
      </c>
      <c r="C39" s="126" t="s">
        <v>34</v>
      </c>
      <c r="D39" s="146" t="n">
        <f aca="false">SUM(D23,-G39)</f>
        <v>712</v>
      </c>
      <c r="E39" s="146" t="n">
        <f aca="false">SUM(E23,-H39)</f>
        <v>330</v>
      </c>
      <c r="F39" s="146"/>
      <c r="G39" s="134" t="n">
        <v>255</v>
      </c>
      <c r="H39" s="147" t="n">
        <v>171</v>
      </c>
      <c r="I39" s="14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2.75" hidden="false" customHeight="true" outlineLevel="0" collapsed="false">
      <c r="A40" s="124"/>
      <c r="B40" s="132" t="s">
        <v>179</v>
      </c>
      <c r="C40" s="126" t="s">
        <v>34</v>
      </c>
      <c r="D40" s="146" t="n">
        <f aca="false">SUM(D24,-G40)</f>
        <v>1469</v>
      </c>
      <c r="E40" s="146" t="n">
        <f aca="false">SUM(E24,-H40)</f>
        <v>1175</v>
      </c>
      <c r="F40" s="146"/>
      <c r="G40" s="148" t="n">
        <v>1793</v>
      </c>
      <c r="H40" s="147" t="n">
        <v>1552</v>
      </c>
      <c r="I40" s="147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12.75" hidden="false" customHeight="true" outlineLevel="0" collapsed="false">
      <c r="A41" s="124"/>
      <c r="B41" s="132" t="s">
        <v>180</v>
      </c>
      <c r="C41" s="126" t="s">
        <v>34</v>
      </c>
      <c r="D41" s="146" t="n">
        <f aca="false">SUM(D25,-G41)</f>
        <v>0</v>
      </c>
      <c r="E41" s="146" t="n">
        <f aca="false">SUM(E25,-H41)</f>
        <v>0</v>
      </c>
      <c r="F41" s="146"/>
      <c r="G41" s="134" t="n">
        <v>15</v>
      </c>
      <c r="H41" s="147" t="n">
        <v>15</v>
      </c>
      <c r="I41" s="147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12.75" hidden="false" customHeight="true" outlineLevel="0" collapsed="false">
      <c r="A42" s="124"/>
      <c r="B42" s="132" t="s">
        <v>181</v>
      </c>
      <c r="C42" s="126" t="s">
        <v>34</v>
      </c>
      <c r="D42" s="146" t="n">
        <f aca="false">SUM(D26,-G42)</f>
        <v>2</v>
      </c>
      <c r="E42" s="146" t="n">
        <f aca="false">SUM(E26,-H42)</f>
        <v>2</v>
      </c>
      <c r="F42" s="146"/>
      <c r="G42" s="134" t="n">
        <v>23</v>
      </c>
      <c r="H42" s="147" t="n">
        <v>23</v>
      </c>
      <c r="I42" s="147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4"/>
      <c r="B43" s="132" t="s">
        <v>182</v>
      </c>
      <c r="C43" s="126" t="s">
        <v>34</v>
      </c>
      <c r="D43" s="146" t="n">
        <f aca="false">SUM(D27,-G43)</f>
        <v>21</v>
      </c>
      <c r="E43" s="146" t="n">
        <f aca="false">SUM(E27,-H43)</f>
        <v>21</v>
      </c>
      <c r="F43" s="146"/>
      <c r="G43" s="134" t="n">
        <v>30</v>
      </c>
      <c r="H43" s="147" t="n">
        <v>30</v>
      </c>
      <c r="I43" s="147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4" t="s">
        <v>183</v>
      </c>
      <c r="B44" s="129" t="s">
        <v>184</v>
      </c>
      <c r="C44" s="126" t="s">
        <v>34</v>
      </c>
      <c r="D44" s="146" t="n">
        <f aca="false">SUM(D28,-G44)</f>
        <v>23</v>
      </c>
      <c r="E44" s="146" t="n">
        <f aca="false">SUM(E28,-H44)</f>
        <v>22</v>
      </c>
      <c r="F44" s="146"/>
      <c r="G44" s="148" t="n">
        <v>46</v>
      </c>
      <c r="H44" s="147" t="n">
        <v>44</v>
      </c>
      <c r="I44" s="14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4" t="s">
        <v>35</v>
      </c>
      <c r="B45" s="135" t="s">
        <v>185</v>
      </c>
      <c r="C45" s="126" t="s">
        <v>34</v>
      </c>
      <c r="D45" s="146" t="n">
        <f aca="false">SUM(D29,-G45)</f>
        <v>0</v>
      </c>
      <c r="E45" s="146" t="n">
        <f aca="false">SUM(E29,-H45)</f>
        <v>0</v>
      </c>
      <c r="F45" s="146"/>
      <c r="G45" s="134" t="n">
        <v>307</v>
      </c>
      <c r="H45" s="147" t="n">
        <v>240</v>
      </c>
      <c r="I45" s="147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4" t="s">
        <v>186</v>
      </c>
      <c r="B46" s="136" t="s">
        <v>187</v>
      </c>
      <c r="C46" s="126" t="s">
        <v>34</v>
      </c>
      <c r="D46" s="149" t="n">
        <f aca="false">SUM(D30,-G46)</f>
        <v>880</v>
      </c>
      <c r="E46" s="149"/>
      <c r="F46" s="149"/>
      <c r="G46" s="150" t="n">
        <v>85</v>
      </c>
      <c r="H46" s="150"/>
      <c r="I46" s="150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3.5" hidden="false" customHeight="true" outlineLevel="0" collapsed="false">
      <c r="A47" s="138" t="s">
        <v>188</v>
      </c>
      <c r="B47" s="139" t="s">
        <v>189</v>
      </c>
      <c r="C47" s="140" t="s">
        <v>34</v>
      </c>
      <c r="D47" s="141" t="n">
        <f aca="false">SUM(D36,D46)-SUM(D45,E36)</f>
        <v>1743</v>
      </c>
      <c r="E47" s="141"/>
      <c r="F47" s="141"/>
      <c r="G47" s="142" t="n">
        <f aca="false">SUM(G36,G46)-SUM(G45,H36)</f>
        <v>189</v>
      </c>
      <c r="H47" s="142"/>
      <c r="I47" s="14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3.5" hidden="false" customHeight="true" outlineLevel="0" collapsed="false">
      <c r="A48" s="155" t="n">
        <f aca="false">IF(G16=0,0,I58/G16)</f>
        <v>0.597448306203256</v>
      </c>
      <c r="B48" s="155"/>
      <c r="C48" s="155"/>
      <c r="D48" s="155"/>
      <c r="E48" s="155"/>
      <c r="F48" s="155"/>
      <c r="G48" s="155"/>
      <c r="H48" s="155"/>
      <c r="I48" s="155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3.5" hidden="false" customHeight="true" outlineLevel="0" collapsed="false"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3.5" hidden="false" customHeight="true" outlineLevel="0" collapsed="false">
      <c r="A50" s="116" t="s">
        <v>22</v>
      </c>
      <c r="B50" s="117" t="s">
        <v>170</v>
      </c>
      <c r="C50" s="118" t="s">
        <v>24</v>
      </c>
      <c r="D50" s="156" t="str">
        <f aca="false">$D$3</f>
        <v>ОТЧЕТ към 31.12.2014 г.</v>
      </c>
      <c r="E50" s="156"/>
      <c r="F50" s="156"/>
      <c r="G50" s="157" t="str">
        <f aca="false">$G$3</f>
        <v>ОТЧЕТ към 31.12.2014 г.</v>
      </c>
      <c r="H50" s="157"/>
      <c r="I50" s="157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16"/>
      <c r="B51" s="117"/>
      <c r="C51" s="118"/>
      <c r="D51" s="158" t="s">
        <v>27</v>
      </c>
      <c r="E51" s="158" t="s">
        <v>28</v>
      </c>
      <c r="F51" s="159" t="s">
        <v>29</v>
      </c>
      <c r="G51" s="158" t="s">
        <v>27</v>
      </c>
      <c r="H51" s="158" t="s">
        <v>28</v>
      </c>
      <c r="I51" s="160" t="s">
        <v>29</v>
      </c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61" t="n">
        <v>1</v>
      </c>
      <c r="B52" s="162" t="n">
        <v>2</v>
      </c>
      <c r="C52" s="162" t="n">
        <v>3</v>
      </c>
      <c r="D52" s="162" t="n">
        <v>4</v>
      </c>
      <c r="E52" s="163" t="n">
        <v>5</v>
      </c>
      <c r="F52" s="162" t="s">
        <v>30</v>
      </c>
      <c r="G52" s="162" t="n">
        <v>7</v>
      </c>
      <c r="H52" s="163" t="n">
        <v>8</v>
      </c>
      <c r="I52" s="164" t="s">
        <v>31</v>
      </c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5" hidden="false" customHeight="true" outlineLevel="0" collapsed="false">
      <c r="A53" s="165" t="s">
        <v>193</v>
      </c>
      <c r="B53" s="135" t="s">
        <v>194</v>
      </c>
      <c r="C53" s="126" t="s">
        <v>34</v>
      </c>
      <c r="D53" s="166" t="n">
        <f aca="false">SUM(D6,-D59,-E59)</f>
        <v>1147</v>
      </c>
      <c r="E53" s="166"/>
      <c r="F53" s="166" t="n">
        <f aca="false">D53</f>
        <v>1147</v>
      </c>
      <c r="G53" s="166" t="n">
        <f aca="false">SUM(D21,-G59)</f>
        <v>1147</v>
      </c>
      <c r="H53" s="166"/>
      <c r="I53" s="167" t="n">
        <f aca="false">G53</f>
        <v>1147</v>
      </c>
      <c r="J53" s="168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5" hidden="false" customHeight="true" outlineLevel="0" collapsed="false">
      <c r="A54" s="165"/>
      <c r="B54" s="135" t="s">
        <v>195</v>
      </c>
      <c r="C54" s="126" t="s">
        <v>34</v>
      </c>
      <c r="D54" s="166" t="n">
        <f aca="false">SUM(D13,-D60,-E60)</f>
        <v>11</v>
      </c>
      <c r="E54" s="166"/>
      <c r="F54" s="166" t="n">
        <f aca="false">D54</f>
        <v>11</v>
      </c>
      <c r="G54" s="166" t="n">
        <f aca="false">SUM(D28,-G60)</f>
        <v>11</v>
      </c>
      <c r="H54" s="166"/>
      <c r="I54" s="167" t="n">
        <f aca="false">G54</f>
        <v>11</v>
      </c>
      <c r="J54" s="168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5" hidden="false" customHeight="true" outlineLevel="0" collapsed="false">
      <c r="A55" s="165"/>
      <c r="B55" s="135" t="s">
        <v>185</v>
      </c>
      <c r="C55" s="126" t="s">
        <v>34</v>
      </c>
      <c r="D55" s="166" t="n">
        <f aca="false">SUM(D14,-D61,-E61)</f>
        <v>0</v>
      </c>
      <c r="E55" s="166"/>
      <c r="F55" s="166" t="n">
        <f aca="false">D55</f>
        <v>0</v>
      </c>
      <c r="G55" s="166" t="n">
        <f aca="false">SUM(D29,-G61)</f>
        <v>0</v>
      </c>
      <c r="H55" s="166"/>
      <c r="I55" s="167" t="n">
        <f aca="false">G55</f>
        <v>0</v>
      </c>
      <c r="J55" s="168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5" hidden="false" customHeight="true" outlineLevel="0" collapsed="false">
      <c r="A56" s="165"/>
      <c r="B56" s="135" t="s">
        <v>173</v>
      </c>
      <c r="C56" s="126" t="s">
        <v>196</v>
      </c>
      <c r="D56" s="166" t="n">
        <f aca="false">SUM(E20,-G62)</f>
        <v>715</v>
      </c>
      <c r="E56" s="166"/>
      <c r="F56" s="166" t="n">
        <f aca="false">D56</f>
        <v>715</v>
      </c>
      <c r="G56" s="166" t="n">
        <f aca="false">SUM(E20,-G62)</f>
        <v>715</v>
      </c>
      <c r="H56" s="166"/>
      <c r="I56" s="167" t="n">
        <f aca="false">G56</f>
        <v>715</v>
      </c>
      <c r="J56" s="168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5" hidden="false" customHeight="true" outlineLevel="0" collapsed="false">
      <c r="A57" s="165"/>
      <c r="B57" s="135" t="s">
        <v>197</v>
      </c>
      <c r="C57" s="126" t="s">
        <v>34</v>
      </c>
      <c r="D57" s="166" t="n">
        <f aca="false">SUM(D15,-D63,-E63)</f>
        <v>915</v>
      </c>
      <c r="E57" s="166"/>
      <c r="F57" s="166" t="n">
        <f aca="false">D57</f>
        <v>915</v>
      </c>
      <c r="G57" s="166" t="n">
        <f aca="false">SUM(D30,-G63)</f>
        <v>915</v>
      </c>
      <c r="H57" s="166"/>
      <c r="I57" s="167" t="n">
        <f aca="false">G57</f>
        <v>915</v>
      </c>
      <c r="J57" s="168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30" hidden="false" customHeight="true" outlineLevel="0" collapsed="false">
      <c r="A58" s="165"/>
      <c r="B58" s="169" t="s">
        <v>198</v>
      </c>
      <c r="C58" s="170" t="s">
        <v>34</v>
      </c>
      <c r="D58" s="171" t="n">
        <f aca="false">ROUND(SUM(D53:D54,D57)-D55-D56,3)</f>
        <v>1358</v>
      </c>
      <c r="E58" s="171"/>
      <c r="F58" s="171" t="n">
        <f aca="false">D58</f>
        <v>1358</v>
      </c>
      <c r="G58" s="172" t="n">
        <f aca="false">ROUND(SUM(G53:G54,G57)-G55-G56,3)</f>
        <v>1358</v>
      </c>
      <c r="H58" s="172"/>
      <c r="I58" s="173" t="n">
        <f aca="false">G58</f>
        <v>1358</v>
      </c>
      <c r="J58" s="168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5" hidden="false" customHeight="true" outlineLevel="0" collapsed="false">
      <c r="A59" s="174" t="s">
        <v>199</v>
      </c>
      <c r="B59" s="135" t="s">
        <v>194</v>
      </c>
      <c r="C59" s="126" t="s">
        <v>34</v>
      </c>
      <c r="D59" s="60" t="n">
        <v>3443</v>
      </c>
      <c r="E59" s="60" t="n">
        <v>2468</v>
      </c>
      <c r="F59" s="166" t="n">
        <f aca="false">SUM(D59:E59)</f>
        <v>5911</v>
      </c>
      <c r="G59" s="60" t="n">
        <v>3443</v>
      </c>
      <c r="H59" s="175" t="n">
        <f aca="false">G21</f>
        <v>2468</v>
      </c>
      <c r="I59" s="167" t="n">
        <f aca="false">SUM(G59:H59)</f>
        <v>5911</v>
      </c>
      <c r="J59" s="168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5" hidden="false" customHeight="true" outlineLevel="0" collapsed="false">
      <c r="A60" s="174"/>
      <c r="B60" s="135" t="s">
        <v>195</v>
      </c>
      <c r="C60" s="126" t="s">
        <v>34</v>
      </c>
      <c r="D60" s="60" t="n">
        <v>58</v>
      </c>
      <c r="E60" s="60" t="n">
        <v>15</v>
      </c>
      <c r="F60" s="166" t="n">
        <f aca="false">SUM(D60:E60)</f>
        <v>73</v>
      </c>
      <c r="G60" s="60" t="n">
        <v>58</v>
      </c>
      <c r="H60" s="175" t="n">
        <f aca="false">G28</f>
        <v>15</v>
      </c>
      <c r="I60" s="167" t="n">
        <f aca="false">SUM(G60:H60)</f>
        <v>73</v>
      </c>
      <c r="J60" s="168"/>
    </row>
    <row r="61" customFormat="false" ht="15" hidden="false" customHeight="true" outlineLevel="0" collapsed="false">
      <c r="A61" s="174"/>
      <c r="B61" s="135" t="s">
        <v>185</v>
      </c>
      <c r="C61" s="126" t="s">
        <v>34</v>
      </c>
      <c r="D61" s="60" t="n">
        <v>307</v>
      </c>
      <c r="E61" s="60" t="n">
        <v>195</v>
      </c>
      <c r="F61" s="166" t="n">
        <f aca="false">SUM(D61:E61)</f>
        <v>502</v>
      </c>
      <c r="G61" s="60" t="n">
        <v>307</v>
      </c>
      <c r="H61" s="175" t="n">
        <f aca="false">G29</f>
        <v>195</v>
      </c>
      <c r="I61" s="167" t="n">
        <f aca="false">SUM(G61:H61)</f>
        <v>502</v>
      </c>
      <c r="J61" s="168"/>
    </row>
    <row r="62" customFormat="false" ht="15" hidden="false" customHeight="true" outlineLevel="0" collapsed="false">
      <c r="A62" s="174"/>
      <c r="B62" s="135" t="s">
        <v>173</v>
      </c>
      <c r="C62" s="126" t="s">
        <v>196</v>
      </c>
      <c r="D62" s="60" t="n">
        <v>2670</v>
      </c>
      <c r="E62" s="60" t="n">
        <v>1982</v>
      </c>
      <c r="F62" s="166" t="n">
        <f aca="false">SUM(D62:E62)</f>
        <v>4652</v>
      </c>
      <c r="G62" s="60" t="n">
        <v>2670</v>
      </c>
      <c r="H62" s="175" t="n">
        <f aca="false">H20</f>
        <v>1982</v>
      </c>
      <c r="I62" s="167" t="n">
        <f aca="false">SUM(G62:H62)</f>
        <v>4652</v>
      </c>
      <c r="J62" s="168"/>
    </row>
    <row r="63" customFormat="false" ht="15" hidden="false" customHeight="true" outlineLevel="0" collapsed="false">
      <c r="A63" s="174"/>
      <c r="B63" s="135" t="s">
        <v>197</v>
      </c>
      <c r="C63" s="126" t="s">
        <v>34</v>
      </c>
      <c r="D63" s="60" t="n">
        <v>50</v>
      </c>
      <c r="E63" s="60" t="n">
        <v>35</v>
      </c>
      <c r="F63" s="166" t="n">
        <f aca="false">SUM(D63:E63)</f>
        <v>85</v>
      </c>
      <c r="G63" s="60" t="n">
        <v>50</v>
      </c>
      <c r="H63" s="175" t="n">
        <f aca="false">G30</f>
        <v>35</v>
      </c>
      <c r="I63" s="167" t="n">
        <f aca="false">SUM(G63:H63)</f>
        <v>85</v>
      </c>
      <c r="J63" s="168"/>
    </row>
    <row r="64" customFormat="false" ht="30" hidden="false" customHeight="true" outlineLevel="0" collapsed="false">
      <c r="A64" s="174"/>
      <c r="B64" s="176" t="s">
        <v>200</v>
      </c>
      <c r="C64" s="177" t="s">
        <v>34</v>
      </c>
      <c r="D64" s="178" t="n">
        <f aca="false">ROUND(SUM(D59:D60,D63)-D61-D62,3)</f>
        <v>574</v>
      </c>
      <c r="E64" s="178" t="n">
        <f aca="false">ROUND(SUM(E59:E60,E63)-E61-E62,3)</f>
        <v>341</v>
      </c>
      <c r="F64" s="178" t="n">
        <f aca="false">SUM(D64:E64)</f>
        <v>915</v>
      </c>
      <c r="G64" s="178" t="n">
        <f aca="false">ROUND(SUM(G59:G60,G63)-G61-G62,3)</f>
        <v>574</v>
      </c>
      <c r="H64" s="178" t="n">
        <f aca="false">ROUND(SUM(H59:H60,H63)-H61-H62,3)</f>
        <v>341</v>
      </c>
      <c r="I64" s="179" t="n">
        <f aca="false">SUM(G64:H64)</f>
        <v>915</v>
      </c>
      <c r="J64" s="168"/>
    </row>
    <row r="65" customFormat="false" ht="30" hidden="false" customHeight="true" outlineLevel="0" collapsed="false">
      <c r="A65" s="180" t="s">
        <v>201</v>
      </c>
      <c r="B65" s="181" t="s">
        <v>202</v>
      </c>
      <c r="C65" s="182" t="s">
        <v>34</v>
      </c>
      <c r="D65" s="183" t="n">
        <f aca="false">ROUND(SUM(D58,D64),3)</f>
        <v>1932</v>
      </c>
      <c r="E65" s="183" t="n">
        <f aca="false">ROUND(SUM(E58,E64),3)</f>
        <v>341</v>
      </c>
      <c r="F65" s="183" t="n">
        <f aca="false">SUM(D65:E65)</f>
        <v>2273</v>
      </c>
      <c r="G65" s="183" t="n">
        <f aca="false">ROUND(SUM(G58,G64),3)</f>
        <v>1932</v>
      </c>
      <c r="H65" s="183" t="n">
        <f aca="false">ROUND(SUM(H58,H64),3)</f>
        <v>341</v>
      </c>
      <c r="I65" s="184" t="n">
        <f aca="false">SUM(G65:H65)</f>
        <v>2273</v>
      </c>
      <c r="J65" s="168"/>
    </row>
    <row r="66" customFormat="false" ht="13.5" hidden="false" customHeight="true" outlineLevel="0" collapsed="false"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2.75" hidden="false" customHeight="true" outlineLevel="0" collapsed="false"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2.75" hidden="false" customHeight="true" outlineLevel="0" collapsed="false"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12.75" hidden="false" customHeight="true" outlineLevel="0" collapsed="false">
      <c r="A69" s="110" t="s">
        <v>164</v>
      </c>
      <c r="B69" s="185"/>
      <c r="C69" s="112"/>
      <c r="D69" s="186"/>
      <c r="E69" s="187"/>
      <c r="F69" s="188" t="s">
        <v>165</v>
      </c>
      <c r="G69" s="186"/>
      <c r="H69" s="186"/>
      <c r="I69" s="186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2.75" hidden="false" customHeight="true" outlineLevel="0" collapsed="false">
      <c r="A70" s="110"/>
      <c r="B70" s="189" t="s">
        <v>203</v>
      </c>
      <c r="C70" s="186"/>
      <c r="D70" s="112"/>
      <c r="E70" s="112"/>
      <c r="F70" s="112"/>
      <c r="G70" s="190" t="s">
        <v>204</v>
      </c>
      <c r="H70" s="190"/>
      <c r="I70" s="190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2.75" hidden="false" customHeight="true" outlineLevel="0" collapsed="false"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</row>
    <row r="72" customFormat="false" ht="12.75" hidden="true" customHeight="true" outlineLevel="0" collapsed="false"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</row>
    <row r="73" customFormat="false" ht="12.75" hidden="true" customHeight="true" outlineLevel="0" collapsed="false"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</row>
    <row r="74" customFormat="false" ht="12.75" hidden="true" customHeight="true" outlineLevel="0" collapsed="false"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</row>
    <row r="75" customFormat="false" ht="12.75" hidden="true" customHeight="true" outlineLevel="0" collapsed="false"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</row>
    <row r="76" customFormat="false" ht="12.75" hidden="true" customHeight="true" outlineLevel="0" collapsed="false"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</row>
    <row r="77" customFormat="false" ht="12.75" hidden="true" customHeight="tru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true" customHeight="tru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tru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true" customHeight="tru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true" customHeight="tru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true" customHeight="tru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</sheetData>
  <mergeCells count="106">
    <mergeCell ref="B1:C1"/>
    <mergeCell ref="B2:C2"/>
    <mergeCell ref="A3:A4"/>
    <mergeCell ref="B3:B4"/>
    <mergeCell ref="C3:C4"/>
    <mergeCell ref="D3:F3"/>
    <mergeCell ref="G3:I3"/>
    <mergeCell ref="E4:F4"/>
    <mergeCell ref="H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D15:F15"/>
    <mergeCell ref="G15:I15"/>
    <mergeCell ref="D16:F16"/>
    <mergeCell ref="G16:I16"/>
    <mergeCell ref="A17:I17"/>
    <mergeCell ref="A18:A19"/>
    <mergeCell ref="B18:B19"/>
    <mergeCell ref="C18:C19"/>
    <mergeCell ref="D18:F18"/>
    <mergeCell ref="G18:I18"/>
    <mergeCell ref="E19:F19"/>
    <mergeCell ref="H19:I19"/>
    <mergeCell ref="E20:F20"/>
    <mergeCell ref="H20:I20"/>
    <mergeCell ref="E21:F21"/>
    <mergeCell ref="H21:I21"/>
    <mergeCell ref="E22:F22"/>
    <mergeCell ref="H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D30:F30"/>
    <mergeCell ref="G30:I30"/>
    <mergeCell ref="D31:F31"/>
    <mergeCell ref="G31:I31"/>
    <mergeCell ref="A33:I33"/>
    <mergeCell ref="A34:A35"/>
    <mergeCell ref="B34:B35"/>
    <mergeCell ref="C34:C35"/>
    <mergeCell ref="D34:F34"/>
    <mergeCell ref="G34:I34"/>
    <mergeCell ref="E35:F35"/>
    <mergeCell ref="H35:I35"/>
    <mergeCell ref="E36:F36"/>
    <mergeCell ref="H36:I36"/>
    <mergeCell ref="E37:F37"/>
    <mergeCell ref="H37:I37"/>
    <mergeCell ref="E38:F38"/>
    <mergeCell ref="H38:I38"/>
    <mergeCell ref="E39:F39"/>
    <mergeCell ref="H39:I39"/>
    <mergeCell ref="E40:F40"/>
    <mergeCell ref="H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D46:F46"/>
    <mergeCell ref="G46:I46"/>
    <mergeCell ref="D47:F47"/>
    <mergeCell ref="G47:I47"/>
    <mergeCell ref="A48:I48"/>
    <mergeCell ref="A50:A51"/>
    <mergeCell ref="B50:B51"/>
    <mergeCell ref="C50:C51"/>
    <mergeCell ref="D50:F50"/>
    <mergeCell ref="G50:I50"/>
    <mergeCell ref="A53:A58"/>
    <mergeCell ref="A59:A64"/>
    <mergeCell ref="G70:I70"/>
  </mergeCells>
  <printOptions headings="false" gridLines="false" gridLinesSet="true" horizontalCentered="true" verticalCentered="false"/>
  <pageMargins left="0.945138888888889" right="0.157638888888889" top="0.7875" bottom="1.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47" activeCellId="0" sqref="F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1" width="3.85"/>
    <col collapsed="false" customWidth="true" hidden="false" outlineLevel="0" max="2" min="2" style="191" width="20.28"/>
    <col collapsed="false" customWidth="true" hidden="false" outlineLevel="0" max="4" min="3" style="191" width="10.99"/>
    <col collapsed="false" customWidth="true" hidden="false" outlineLevel="0" max="5" min="5" style="191" width="7.7"/>
    <col collapsed="false" customWidth="true" hidden="false" outlineLevel="0" max="6" min="6" style="191" width="16.7"/>
    <col collapsed="false" customWidth="true" hidden="false" outlineLevel="0" max="7" min="7" style="191" width="20.28"/>
    <col collapsed="false" customWidth="true" hidden="false" outlineLevel="0" max="8" min="8" style="191" width="7.7"/>
    <col collapsed="false" customWidth="true" hidden="true" outlineLevel="0" max="12" min="9" style="191" width="7.7"/>
    <col collapsed="false" customWidth="false" hidden="true" outlineLevel="0" max="257" min="13" style="19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2"/>
      <c r="B1" s="193" t="n">
        <v>3</v>
      </c>
      <c r="C1" s="193"/>
      <c r="D1" s="193"/>
      <c r="E1" s="193"/>
      <c r="F1" s="194"/>
      <c r="G1" s="11" t="s">
        <v>205</v>
      </c>
    </row>
    <row r="2" customFormat="false" ht="12.75" hidden="false" customHeight="false" outlineLevel="0" collapsed="false">
      <c r="A2" s="192"/>
      <c r="B2" s="192"/>
      <c r="C2" s="192"/>
      <c r="D2" s="192"/>
      <c r="E2" s="192"/>
      <c r="F2" s="192"/>
      <c r="G2" s="192"/>
    </row>
    <row r="3" customFormat="false" ht="12.75" hidden="false" customHeight="false" outlineLevel="0" collapsed="false">
      <c r="A3" s="192"/>
      <c r="B3" s="192"/>
      <c r="C3" s="192"/>
      <c r="D3" s="192"/>
      <c r="E3" s="192"/>
      <c r="F3" s="192"/>
      <c r="G3" s="192"/>
    </row>
    <row r="4" customFormat="false" ht="15.75" hidden="false" customHeight="true" outlineLevel="0" collapsed="false">
      <c r="A4" s="13"/>
      <c r="B4" s="195" t="s">
        <v>206</v>
      </c>
      <c r="C4" s="195"/>
      <c r="D4" s="195"/>
      <c r="E4" s="195"/>
      <c r="F4" s="13"/>
      <c r="G4" s="13"/>
    </row>
    <row r="5" customFormat="false" ht="16.5" hidden="false" customHeight="false" outlineLevel="0" collapsed="false">
      <c r="A5" s="196"/>
      <c r="B5" s="197" t="str">
        <f aca="false">'ТИП-ПРОИЗ'!$B$3:$C$3</f>
        <v>"Топлофикация- ВТ" АД</v>
      </c>
      <c r="C5" s="197"/>
      <c r="D5" s="197"/>
      <c r="E5" s="197"/>
      <c r="F5" s="196"/>
      <c r="G5" s="196"/>
    </row>
    <row r="6" s="9" customFormat="true" ht="30" hidden="false" customHeight="true" outlineLevel="0" collapsed="false">
      <c r="A6" s="198" t="s">
        <v>22</v>
      </c>
      <c r="B6" s="199" t="s">
        <v>207</v>
      </c>
      <c r="C6" s="199"/>
      <c r="D6" s="199"/>
      <c r="E6" s="200" t="s">
        <v>208</v>
      </c>
      <c r="F6" s="201" t="s">
        <v>209</v>
      </c>
      <c r="G6" s="202" t="s">
        <v>209</v>
      </c>
      <c r="H6" s="203"/>
    </row>
    <row r="7" s="9" customFormat="true" ht="12.75" hidden="false" customHeight="false" outlineLevel="0" collapsed="false">
      <c r="A7" s="204" t="n">
        <v>1</v>
      </c>
      <c r="B7" s="205" t="n">
        <v>2</v>
      </c>
      <c r="C7" s="205"/>
      <c r="D7" s="205"/>
      <c r="E7" s="205" t="n">
        <v>3</v>
      </c>
      <c r="F7" s="205" t="n">
        <v>4</v>
      </c>
      <c r="G7" s="206" t="n">
        <v>5</v>
      </c>
      <c r="H7" s="207"/>
    </row>
    <row r="8" s="212" customFormat="true" ht="15" hidden="false" customHeight="true" outlineLevel="0" collapsed="false">
      <c r="A8" s="43" t="n">
        <v>1</v>
      </c>
      <c r="B8" s="71" t="s">
        <v>210</v>
      </c>
      <c r="C8" s="71"/>
      <c r="D8" s="71"/>
      <c r="E8" s="208" t="s">
        <v>211</v>
      </c>
      <c r="F8" s="209" t="n">
        <v>-787</v>
      </c>
      <c r="G8" s="210" t="n">
        <v>-787</v>
      </c>
      <c r="H8" s="211"/>
    </row>
    <row r="9" s="212" customFormat="true" ht="15" hidden="false" customHeight="true" outlineLevel="0" collapsed="false">
      <c r="A9" s="43" t="n">
        <v>2</v>
      </c>
      <c r="B9" s="71" t="s">
        <v>212</v>
      </c>
      <c r="C9" s="71"/>
      <c r="D9" s="71"/>
      <c r="E9" s="208" t="s">
        <v>213</v>
      </c>
      <c r="F9" s="213" t="n">
        <f aca="false">IF(F8+F11=0,0,F8/(F8+F11))</f>
        <v>-0.175083426028921</v>
      </c>
      <c r="G9" s="214" t="n">
        <f aca="false">IF(G8+G11=0,0,G8/(G8+G11))</f>
        <v>-0.175083426028921</v>
      </c>
      <c r="H9" s="215"/>
    </row>
    <row r="10" s="212" customFormat="true" ht="17.25" hidden="false" customHeight="true" outlineLevel="0" collapsed="false">
      <c r="A10" s="43" t="n">
        <v>3</v>
      </c>
      <c r="B10" s="71" t="s">
        <v>214</v>
      </c>
      <c r="C10" s="71"/>
      <c r="D10" s="71"/>
      <c r="E10" s="208" t="s">
        <v>213</v>
      </c>
      <c r="F10" s="216" t="n">
        <v>0.0728</v>
      </c>
      <c r="G10" s="217" t="n">
        <v>0.0728</v>
      </c>
      <c r="H10" s="218"/>
    </row>
    <row r="11" s="212" customFormat="true" ht="15" hidden="false" customHeight="true" outlineLevel="0" collapsed="false">
      <c r="A11" s="43" t="n">
        <v>4</v>
      </c>
      <c r="B11" s="71" t="s">
        <v>215</v>
      </c>
      <c r="C11" s="71"/>
      <c r="D11" s="71"/>
      <c r="E11" s="208" t="s">
        <v>211</v>
      </c>
      <c r="F11" s="219" t="n">
        <f aca="false">SUM(F12:F13)</f>
        <v>5282</v>
      </c>
      <c r="G11" s="220" t="n">
        <f aca="false">SUM(G12:G13)</f>
        <v>5282</v>
      </c>
      <c r="H11" s="211"/>
    </row>
    <row r="12" s="212" customFormat="true" ht="15" hidden="false" customHeight="true" outlineLevel="0" collapsed="false">
      <c r="A12" s="43"/>
      <c r="B12" s="71" t="s">
        <v>216</v>
      </c>
      <c r="C12" s="71"/>
      <c r="D12" s="71"/>
      <c r="E12" s="208" t="s">
        <v>211</v>
      </c>
      <c r="F12" s="209"/>
      <c r="G12" s="210"/>
      <c r="H12" s="211"/>
    </row>
    <row r="13" s="212" customFormat="true" ht="15" hidden="false" customHeight="true" outlineLevel="0" collapsed="false">
      <c r="A13" s="43"/>
      <c r="B13" s="71" t="s">
        <v>217</v>
      </c>
      <c r="C13" s="71"/>
      <c r="D13" s="71"/>
      <c r="E13" s="208" t="s">
        <v>211</v>
      </c>
      <c r="F13" s="209" t="n">
        <v>5282</v>
      </c>
      <c r="G13" s="210" t="n">
        <v>5282</v>
      </c>
      <c r="H13" s="211"/>
    </row>
    <row r="14" s="212" customFormat="true" ht="15" hidden="false" customHeight="true" outlineLevel="0" collapsed="false">
      <c r="A14" s="43" t="n">
        <v>5</v>
      </c>
      <c r="B14" s="71" t="s">
        <v>218</v>
      </c>
      <c r="C14" s="71"/>
      <c r="D14" s="71"/>
      <c r="E14" s="208" t="s">
        <v>213</v>
      </c>
      <c r="F14" s="213" t="n">
        <f aca="false">IF(F8+F11=0,0,F11/(F8+F11))</f>
        <v>1.17508342602892</v>
      </c>
      <c r="G14" s="214" t="n">
        <f aca="false">IF(G8+G11=0,0,G11/(G8+G11))</f>
        <v>1.17508342602892</v>
      </c>
      <c r="H14" s="215"/>
    </row>
    <row r="15" s="212" customFormat="true" ht="30" hidden="false" customHeight="true" outlineLevel="0" collapsed="false">
      <c r="A15" s="43" t="n">
        <v>6</v>
      </c>
      <c r="B15" s="71" t="s">
        <v>219</v>
      </c>
      <c r="C15" s="71"/>
      <c r="D15" s="71"/>
      <c r="E15" s="208" t="s">
        <v>213</v>
      </c>
      <c r="F15" s="216" t="n">
        <v>0.0803</v>
      </c>
      <c r="G15" s="217" t="n">
        <v>0.0803</v>
      </c>
      <c r="H15" s="218"/>
    </row>
    <row r="16" s="212" customFormat="true" ht="15" hidden="false" customHeight="true" outlineLevel="0" collapsed="false">
      <c r="A16" s="43" t="n">
        <v>7</v>
      </c>
      <c r="B16" s="71" t="s">
        <v>220</v>
      </c>
      <c r="C16" s="71"/>
      <c r="D16" s="71"/>
      <c r="E16" s="208" t="s">
        <v>213</v>
      </c>
      <c r="F16" s="216" t="n">
        <v>0.1</v>
      </c>
      <c r="G16" s="217" t="n">
        <v>0.1</v>
      </c>
      <c r="H16" s="221"/>
    </row>
    <row r="17" customFormat="false" ht="13.5" hidden="false" customHeight="false" outlineLevel="0" collapsed="false">
      <c r="A17" s="222" t="n">
        <v>8</v>
      </c>
      <c r="B17" s="223" t="s">
        <v>221</v>
      </c>
      <c r="C17" s="223"/>
      <c r="D17" s="223"/>
      <c r="E17" s="224" t="s">
        <v>213</v>
      </c>
      <c r="F17" s="225" t="n">
        <f aca="false">ROUND(F15*F14+F10*F9*(F16/(1-F16)+1),4)</f>
        <v>0.0802</v>
      </c>
      <c r="G17" s="226" t="n">
        <f aca="false">ROUND(G15*G14+G10*G9*(G16/(1-G16)+1),4)</f>
        <v>0.0802</v>
      </c>
      <c r="H17" s="227"/>
    </row>
    <row r="18" customFormat="false" ht="13.5" hidden="false" customHeight="false" outlineLevel="0" collapsed="false"/>
    <row r="19" customFormat="false" ht="12.75" hidden="false" customHeight="true" outlineLevel="0" collapsed="false">
      <c r="B19" s="228" t="s">
        <v>222</v>
      </c>
      <c r="C19" s="228"/>
      <c r="D19" s="228"/>
      <c r="E19" s="228"/>
    </row>
    <row r="20" customFormat="false" ht="13.5" hidden="false" customHeight="false" outlineLevel="0" collapsed="false">
      <c r="B20" s="229"/>
      <c r="C20" s="229"/>
      <c r="D20" s="229"/>
      <c r="E20" s="229"/>
    </row>
    <row r="21" customFormat="false" ht="26.25" hidden="false" customHeight="true" outlineLevel="0" collapsed="false">
      <c r="A21" s="230" t="s">
        <v>22</v>
      </c>
      <c r="B21" s="231" t="s">
        <v>223</v>
      </c>
      <c r="C21" s="231" t="s">
        <v>224</v>
      </c>
      <c r="D21" s="231" t="s">
        <v>225</v>
      </c>
      <c r="E21" s="232" t="s">
        <v>226</v>
      </c>
      <c r="F21" s="233" t="s">
        <v>227</v>
      </c>
      <c r="G21" s="234" t="s">
        <v>228</v>
      </c>
    </row>
    <row r="22" customFormat="false" ht="26.25" hidden="false" customHeight="true" outlineLevel="0" collapsed="false">
      <c r="A22" s="230"/>
      <c r="B22" s="231"/>
      <c r="C22" s="231"/>
      <c r="D22" s="231"/>
      <c r="E22" s="232"/>
      <c r="F22" s="235" t="str">
        <f aca="false">'ТИП-ПРОИЗ'!$E$5</f>
        <v>ПРОГНОЗА </v>
      </c>
      <c r="G22" s="236" t="str">
        <f aca="false">G6</f>
        <v>Към 31.12.2014 г.</v>
      </c>
    </row>
    <row r="23" customFormat="false" ht="12.75" hidden="false" customHeight="true" outlineLevel="0" collapsed="false">
      <c r="A23" s="237" t="n">
        <v>4</v>
      </c>
      <c r="B23" s="238" t="s">
        <v>229</v>
      </c>
      <c r="C23" s="239" t="n">
        <f aca="false">SUM(C24,C29)</f>
        <v>6684</v>
      </c>
      <c r="D23" s="239"/>
      <c r="E23" s="240" t="n">
        <f aca="false">IF(C23=0,0,SUM(C24*E24,C29*E29)/C23)</f>
        <v>0.0701</v>
      </c>
      <c r="F23" s="241" t="n">
        <f aca="false">SUM(F24,F29)</f>
        <v>1402</v>
      </c>
      <c r="G23" s="242" t="n">
        <f aca="false">SUM(G24,G29)</f>
        <v>5282</v>
      </c>
    </row>
    <row r="24" customFormat="false" ht="12.75" hidden="false" customHeight="false" outlineLevel="0" collapsed="false">
      <c r="A24" s="38" t="s">
        <v>59</v>
      </c>
      <c r="B24" s="243" t="s">
        <v>230</v>
      </c>
      <c r="C24" s="244" t="n">
        <f aca="false">SUM(C25:C28)</f>
        <v>0</v>
      </c>
      <c r="D24" s="244"/>
      <c r="E24" s="240" t="n">
        <f aca="false">ROUND(IF(C24=0,0,SUMPRODUCT(C25:C28,E25:E28)/C24),4)</f>
        <v>0</v>
      </c>
      <c r="F24" s="245" t="n">
        <f aca="false">SUM(F25:F28)</f>
        <v>0</v>
      </c>
      <c r="G24" s="246" t="n">
        <f aca="false">SUM(G25:G28)</f>
        <v>0</v>
      </c>
    </row>
    <row r="25" customFormat="false" ht="12.75" hidden="false" customHeight="false" outlineLevel="0" collapsed="false">
      <c r="A25" s="43"/>
      <c r="B25" s="71" t="s">
        <v>231</v>
      </c>
      <c r="C25" s="247"/>
      <c r="D25" s="247"/>
      <c r="E25" s="248"/>
      <c r="F25" s="247"/>
      <c r="G25" s="249" t="n">
        <f aca="false">SUM(C25,-F25)</f>
        <v>0</v>
      </c>
    </row>
    <row r="26" customFormat="false" ht="15" hidden="false" customHeight="true" outlineLevel="0" collapsed="false">
      <c r="A26" s="43"/>
      <c r="B26" s="71" t="s">
        <v>231</v>
      </c>
      <c r="C26" s="247"/>
      <c r="D26" s="247"/>
      <c r="E26" s="248"/>
      <c r="F26" s="247"/>
      <c r="G26" s="249" t="n">
        <f aca="false">SUM(C26,-F26)</f>
        <v>0</v>
      </c>
    </row>
    <row r="27" customFormat="false" ht="15" hidden="false" customHeight="true" outlineLevel="0" collapsed="false">
      <c r="A27" s="43"/>
      <c r="B27" s="71" t="s">
        <v>231</v>
      </c>
      <c r="C27" s="247"/>
      <c r="D27" s="247"/>
      <c r="E27" s="248"/>
      <c r="F27" s="247"/>
      <c r="G27" s="249" t="n">
        <f aca="false">SUM(C27,-F27)</f>
        <v>0</v>
      </c>
    </row>
    <row r="28" customFormat="false" ht="15" hidden="false" customHeight="true" outlineLevel="0" collapsed="false">
      <c r="A28" s="43"/>
      <c r="B28" s="71" t="s">
        <v>231</v>
      </c>
      <c r="C28" s="247"/>
      <c r="D28" s="247"/>
      <c r="E28" s="248"/>
      <c r="F28" s="247"/>
      <c r="G28" s="249" t="n">
        <f aca="false">SUM(C28,-F28)</f>
        <v>0</v>
      </c>
    </row>
    <row r="29" customFormat="false" ht="12.75" hidden="false" customHeight="true" outlineLevel="0" collapsed="false">
      <c r="A29" s="38" t="s">
        <v>61</v>
      </c>
      <c r="B29" s="44" t="s">
        <v>232</v>
      </c>
      <c r="C29" s="250" t="n">
        <f aca="false">SUM(C30:C37)</f>
        <v>6684</v>
      </c>
      <c r="D29" s="250"/>
      <c r="E29" s="240" t="n">
        <f aca="false">ROUND(IF(C29=0,0,SUMPRODUCT(C30:C37,E30:E37)/C29),4)</f>
        <v>0.0701</v>
      </c>
      <c r="F29" s="245" t="n">
        <f aca="false">SUM(F30:F37)</f>
        <v>1402</v>
      </c>
      <c r="G29" s="246" t="n">
        <f aca="false">SUM(G30:G37)</f>
        <v>5282</v>
      </c>
    </row>
    <row r="30" customFormat="false" ht="12.75" hidden="false" customHeight="false" outlineLevel="0" collapsed="false">
      <c r="A30" s="43"/>
      <c r="B30" s="71" t="s">
        <v>233</v>
      </c>
      <c r="C30" s="251" t="n">
        <v>650</v>
      </c>
      <c r="D30" s="251" t="n">
        <v>12</v>
      </c>
      <c r="E30" s="248" t="n">
        <v>0.0925</v>
      </c>
      <c r="F30" s="251" t="n">
        <v>55</v>
      </c>
      <c r="G30" s="249" t="n">
        <f aca="false">SUM(C30,-F30)</f>
        <v>595</v>
      </c>
    </row>
    <row r="31" customFormat="false" ht="12.75" hidden="false" customHeight="false" outlineLevel="0" collapsed="false">
      <c r="A31" s="43"/>
      <c r="B31" s="71" t="s">
        <v>234</v>
      </c>
      <c r="C31" s="251" t="n">
        <v>548</v>
      </c>
      <c r="D31" s="251" t="n">
        <v>13</v>
      </c>
      <c r="E31" s="248" t="n">
        <v>0.0925</v>
      </c>
      <c r="F31" s="251" t="n">
        <v>154</v>
      </c>
      <c r="G31" s="249" t="n">
        <f aca="false">SUM(C31,-F31)</f>
        <v>394</v>
      </c>
    </row>
    <row r="32" customFormat="false" ht="12.75" hidden="false" customHeight="false" outlineLevel="0" collapsed="false">
      <c r="A32" s="43"/>
      <c r="B32" s="71" t="s">
        <v>235</v>
      </c>
      <c r="C32" s="251" t="n">
        <v>1713</v>
      </c>
      <c r="D32" s="251" t="n">
        <v>4</v>
      </c>
      <c r="E32" s="248" t="n">
        <v>0.0001</v>
      </c>
      <c r="F32" s="251" t="n">
        <v>997</v>
      </c>
      <c r="G32" s="249" t="n">
        <f aca="false">SUM(C32,-F32)</f>
        <v>716</v>
      </c>
    </row>
    <row r="33" customFormat="false" ht="12.75" hidden="false" customHeight="false" outlineLevel="0" collapsed="false">
      <c r="A33" s="43"/>
      <c r="B33" s="71" t="s">
        <v>236</v>
      </c>
      <c r="C33" s="251" t="n">
        <v>1123</v>
      </c>
      <c r="D33" s="251"/>
      <c r="E33" s="248" t="n">
        <v>0.125</v>
      </c>
      <c r="F33" s="251"/>
      <c r="G33" s="249" t="n">
        <f aca="false">SUM(C33,-F33)</f>
        <v>1123</v>
      </c>
    </row>
    <row r="34" customFormat="false" ht="12.75" hidden="false" customHeight="false" outlineLevel="0" collapsed="false">
      <c r="A34" s="43"/>
      <c r="B34" s="71" t="s">
        <v>237</v>
      </c>
      <c r="C34" s="251" t="n">
        <v>2300</v>
      </c>
      <c r="D34" s="251" t="n">
        <v>5</v>
      </c>
      <c r="E34" s="248" t="n">
        <v>0.075</v>
      </c>
      <c r="F34" s="251"/>
      <c r="G34" s="249" t="n">
        <f aca="false">SUM(C34,-F34)</f>
        <v>2300</v>
      </c>
    </row>
    <row r="35" customFormat="false" ht="12.75" hidden="false" customHeight="false" outlineLevel="0" collapsed="false">
      <c r="A35" s="43"/>
      <c r="B35" s="71" t="s">
        <v>238</v>
      </c>
      <c r="C35" s="247" t="n">
        <v>350</v>
      </c>
      <c r="D35" s="247" t="n">
        <v>1</v>
      </c>
      <c r="E35" s="248" t="n">
        <v>0.1284</v>
      </c>
      <c r="F35" s="247" t="n">
        <v>196</v>
      </c>
      <c r="G35" s="249" t="n">
        <f aca="false">SUM(C35,-F35)</f>
        <v>154</v>
      </c>
    </row>
    <row r="36" customFormat="false" ht="12.75" hidden="false" customHeight="false" outlineLevel="0" collapsed="false">
      <c r="A36" s="43"/>
      <c r="B36" s="71" t="s">
        <v>231</v>
      </c>
      <c r="C36" s="247"/>
      <c r="D36" s="247"/>
      <c r="E36" s="248"/>
      <c r="F36" s="247"/>
      <c r="G36" s="249" t="n">
        <f aca="false">SUM(C36,-F36)</f>
        <v>0</v>
      </c>
    </row>
    <row r="37" customFormat="false" ht="13.5" hidden="false" customHeight="false" outlineLevel="0" collapsed="false">
      <c r="A37" s="252"/>
      <c r="B37" s="253" t="s">
        <v>231</v>
      </c>
      <c r="C37" s="254"/>
      <c r="D37" s="254"/>
      <c r="E37" s="255"/>
      <c r="F37" s="254"/>
      <c r="G37" s="256" t="n">
        <f aca="false">SUM(C37,-F37)</f>
        <v>0</v>
      </c>
    </row>
    <row r="38" customFormat="false" ht="13.5" hidden="false" customHeight="false" outlineLevel="0" collapsed="false">
      <c r="H38" s="257"/>
      <c r="I38" s="257"/>
    </row>
    <row r="39" customFormat="false" ht="15" hidden="false" customHeight="false" outlineLevel="0" collapsed="false">
      <c r="A39" s="258" t="s">
        <v>239</v>
      </c>
      <c r="B39" s="259"/>
      <c r="C39" s="8"/>
      <c r="D39" s="8"/>
      <c r="E39" s="9"/>
      <c r="F39" s="9"/>
      <c r="G39" s="9"/>
      <c r="H39" s="260"/>
      <c r="I39" s="260"/>
      <c r="J39" s="260"/>
    </row>
    <row r="40" customFormat="false" ht="15" hidden="false" customHeight="true" outlineLevel="0" collapsed="false">
      <c r="A40" s="261" t="s">
        <v>240</v>
      </c>
      <c r="B40" s="262" t="s">
        <v>241</v>
      </c>
      <c r="C40" s="262"/>
      <c r="D40" s="262"/>
      <c r="E40" s="262"/>
      <c r="F40" s="262"/>
      <c r="G40" s="262"/>
      <c r="H40" s="263"/>
      <c r="I40" s="263"/>
      <c r="J40" s="263"/>
    </row>
    <row r="41" customFormat="false" ht="15" hidden="false" customHeight="false" outlineLevel="0" collapsed="false">
      <c r="A41" s="261"/>
      <c r="B41" s="264"/>
      <c r="C41" s="264"/>
      <c r="D41" s="264"/>
      <c r="E41" s="264"/>
      <c r="F41" s="264"/>
      <c r="G41" s="264"/>
      <c r="H41" s="263"/>
      <c r="I41" s="263"/>
      <c r="J41" s="263"/>
    </row>
    <row r="42" customFormat="false" ht="15" hidden="false" customHeight="false" outlineLevel="0" collapsed="false">
      <c r="A42" s="261"/>
      <c r="B42" s="264"/>
      <c r="C42" s="264"/>
      <c r="D42" s="264"/>
      <c r="E42" s="264"/>
      <c r="F42" s="264"/>
      <c r="G42" s="264"/>
      <c r="H42" s="263"/>
      <c r="I42" s="263"/>
      <c r="J42" s="263"/>
    </row>
    <row r="43" customFormat="false" ht="12.75" hidden="false" customHeight="false" outlineLevel="0" collapsed="false"/>
    <row r="44" customFormat="false" ht="15.75" hidden="false" customHeight="false" outlineLevel="0" collapsed="false">
      <c r="A44" s="8" t="str">
        <f aca="false">Разходи!$A$91</f>
        <v>Гл. счетоводител:</v>
      </c>
      <c r="B44" s="265"/>
      <c r="C44" s="265"/>
      <c r="D44" s="265"/>
      <c r="E44" s="266" t="str">
        <f aca="false">Разходи!$E$91</f>
        <v>Изп. директор:</v>
      </c>
    </row>
    <row r="45" customFormat="false" ht="12.75" hidden="false" customHeight="false" outlineLevel="0" collapsed="false"/>
    <row r="46" customFormat="false" ht="12.75" hidden="false" customHeight="false" outlineLevel="0" collapsed="false">
      <c r="A46" s="8"/>
      <c r="B46" s="267" t="str">
        <f aca="false">Разходи!$B$93</f>
        <v>/  Весела Василева  /</v>
      </c>
      <c r="C46" s="267"/>
      <c r="D46" s="267"/>
      <c r="E46" s="260"/>
      <c r="F46" s="268" t="str">
        <f aca="false">Разходи!$F$93</f>
        <v>/  Венцислав Димитров     /</v>
      </c>
      <c r="G46" s="268"/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9:E19"/>
    <mergeCell ref="A21:A22"/>
    <mergeCell ref="B21:B22"/>
    <mergeCell ref="C21:C22"/>
    <mergeCell ref="D21:D22"/>
    <mergeCell ref="E21:E22"/>
    <mergeCell ref="B40:G40"/>
    <mergeCell ref="F46:G46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3" activePane="bottomLeft" state="frozen"/>
      <selection pane="topLeft" activeCell="A1" activeCellId="0" sqref="A1"/>
      <selection pane="bottomLeft" activeCell="G84" activeCellId="0" sqref="G8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69" t="n">
        <v>4</v>
      </c>
      <c r="C1" s="269"/>
      <c r="D1" s="270"/>
      <c r="E1" s="271"/>
      <c r="F1" s="11" t="s">
        <v>242</v>
      </c>
    </row>
    <row r="2" customFormat="false" ht="12.75" hidden="false" customHeight="false" outlineLevel="0" collapsed="false">
      <c r="A2" s="13"/>
      <c r="B2" s="272" t="s">
        <v>243</v>
      </c>
      <c r="C2" s="272"/>
      <c r="D2" s="13"/>
      <c r="E2" s="273"/>
      <c r="F2" s="273"/>
    </row>
    <row r="3" customFormat="false" ht="12.75" hidden="false" customHeight="false" outlineLevel="0" collapsed="false">
      <c r="A3" s="13"/>
      <c r="B3" s="274" t="s">
        <v>244</v>
      </c>
      <c r="C3" s="13"/>
      <c r="D3" s="13"/>
      <c r="E3" s="273"/>
      <c r="F3" s="0"/>
    </row>
    <row r="4" customFormat="false" ht="12.75" hidden="false" customHeight="true" outlineLevel="0" collapsed="false">
      <c r="B4" s="275"/>
      <c r="C4" s="276"/>
      <c r="F4" s="78"/>
    </row>
    <row r="5" customFormat="false" ht="32.25" hidden="false" customHeight="true" outlineLevel="0" collapsed="false">
      <c r="A5" s="277" t="s">
        <v>22</v>
      </c>
      <c r="B5" s="278" t="n">
        <v>7.2015</v>
      </c>
      <c r="C5" s="279" t="s">
        <v>245</v>
      </c>
      <c r="D5" s="280" t="s">
        <v>246</v>
      </c>
      <c r="E5" s="281" t="s">
        <v>247</v>
      </c>
      <c r="F5" s="281" t="s">
        <v>248</v>
      </c>
    </row>
    <row r="6" customFormat="false" ht="15.75" hidden="false" customHeight="false" outlineLevel="0" collapsed="false">
      <c r="A6" s="277"/>
      <c r="B6" s="278"/>
      <c r="C6" s="279"/>
      <c r="D6" s="280"/>
      <c r="E6" s="282" t="n">
        <f aca="false">$B$5</f>
        <v>7.2015</v>
      </c>
      <c r="F6" s="282" t="n">
        <f aca="false">$B$5</f>
        <v>7.2015</v>
      </c>
    </row>
    <row r="7" customFormat="false" ht="12.75" hidden="false" customHeight="false" outlineLevel="0" collapsed="false">
      <c r="A7" s="283" t="n">
        <v>1</v>
      </c>
      <c r="B7" s="284" t="n">
        <v>2</v>
      </c>
      <c r="C7" s="285" t="n">
        <v>3</v>
      </c>
      <c r="D7" s="285" t="n">
        <v>4</v>
      </c>
      <c r="E7" s="286" t="n">
        <v>5</v>
      </c>
      <c r="F7" s="287" t="n">
        <v>6</v>
      </c>
    </row>
    <row r="8" s="73" customFormat="true" ht="15" hidden="false" customHeight="true" outlineLevel="0" collapsed="false">
      <c r="A8" s="288" t="n">
        <v>1</v>
      </c>
      <c r="B8" s="289" t="s">
        <v>249</v>
      </c>
      <c r="C8" s="290" t="s">
        <v>250</v>
      </c>
      <c r="D8" s="291" t="s">
        <v>251</v>
      </c>
      <c r="E8" s="292" t="n">
        <f aca="false">SUM(E9:E10)</f>
        <v>43266</v>
      </c>
      <c r="F8" s="293" t="n">
        <f aca="false">SUM(F9:F10)</f>
        <v>35855.244</v>
      </c>
      <c r="G8" s="8"/>
    </row>
    <row r="9" s="73" customFormat="true" ht="15.75" hidden="false" customHeight="false" outlineLevel="0" collapsed="false">
      <c r="A9" s="294" t="s">
        <v>44</v>
      </c>
      <c r="B9" s="295" t="s">
        <v>252</v>
      </c>
      <c r="C9" s="290" t="s">
        <v>253</v>
      </c>
      <c r="D9" s="291" t="s">
        <v>251</v>
      </c>
      <c r="E9" s="296" t="n">
        <f aca="false">SUM(E12,'ТИП-ПРЕНОС'!D12)</f>
        <v>43266</v>
      </c>
      <c r="F9" s="297" t="n">
        <f aca="false">SUM(F12,'ТИП-ПРЕНОС'!E12)</f>
        <v>35855.244</v>
      </c>
      <c r="G9" s="8"/>
    </row>
    <row r="10" s="73" customFormat="true" ht="15.75" hidden="false" customHeight="false" outlineLevel="0" collapsed="false">
      <c r="A10" s="294" t="s">
        <v>46</v>
      </c>
      <c r="B10" s="295" t="s">
        <v>254</v>
      </c>
      <c r="C10" s="290" t="s">
        <v>255</v>
      </c>
      <c r="D10" s="291" t="s">
        <v>251</v>
      </c>
      <c r="E10" s="296" t="n">
        <f aca="false">SUM(E13,'ТИП-ПРЕНОС'!D33)</f>
        <v>0</v>
      </c>
      <c r="F10" s="297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288" t="n">
        <v>2</v>
      </c>
      <c r="B11" s="298" t="s">
        <v>256</v>
      </c>
      <c r="C11" s="290" t="s">
        <v>257</v>
      </c>
      <c r="D11" s="291" t="s">
        <v>251</v>
      </c>
      <c r="E11" s="299" t="n">
        <f aca="false">SUM(E12:E13)</f>
        <v>4815</v>
      </c>
      <c r="F11" s="300" t="n">
        <f aca="false">SUM(F12:F13)</f>
        <v>4643.803</v>
      </c>
      <c r="G11" s="8"/>
    </row>
    <row r="12" s="73" customFormat="true" ht="15.75" hidden="false" customHeight="false" outlineLevel="0" collapsed="false">
      <c r="A12" s="288" t="s">
        <v>52</v>
      </c>
      <c r="B12" s="295" t="s">
        <v>258</v>
      </c>
      <c r="C12" s="290" t="s">
        <v>259</v>
      </c>
      <c r="D12" s="291" t="s">
        <v>251</v>
      </c>
      <c r="E12" s="301" t="n">
        <v>4815</v>
      </c>
      <c r="F12" s="301" t="n">
        <v>4643.803</v>
      </c>
      <c r="G12" s="8"/>
    </row>
    <row r="13" s="73" customFormat="true" ht="15.75" hidden="false" customHeight="false" outlineLevel="0" collapsed="false">
      <c r="A13" s="288" t="s">
        <v>54</v>
      </c>
      <c r="B13" s="295" t="s">
        <v>260</v>
      </c>
      <c r="C13" s="290" t="s">
        <v>261</v>
      </c>
      <c r="D13" s="291" t="s">
        <v>251</v>
      </c>
      <c r="E13" s="302"/>
      <c r="F13" s="301"/>
      <c r="G13" s="8"/>
    </row>
    <row r="14" s="73" customFormat="true" ht="15.75" hidden="false" customHeight="false" outlineLevel="0" collapsed="false">
      <c r="A14" s="288" t="n">
        <v>3</v>
      </c>
      <c r="B14" s="298" t="s">
        <v>262</v>
      </c>
      <c r="C14" s="290" t="s">
        <v>257</v>
      </c>
      <c r="D14" s="291" t="s">
        <v>251</v>
      </c>
      <c r="E14" s="303" t="n">
        <f aca="false">SUM(E15:E16)</f>
        <v>0</v>
      </c>
      <c r="F14" s="304" t="n">
        <f aca="false">SUM(F15:F16)</f>
        <v>0</v>
      </c>
      <c r="G14" s="8"/>
    </row>
    <row r="15" s="73" customFormat="true" ht="15.75" hidden="false" customHeight="false" outlineLevel="0" collapsed="false">
      <c r="A15" s="288" t="s">
        <v>151</v>
      </c>
      <c r="B15" s="295" t="s">
        <v>258</v>
      </c>
      <c r="C15" s="290" t="s">
        <v>259</v>
      </c>
      <c r="D15" s="291" t="s">
        <v>251</v>
      </c>
      <c r="E15" s="305"/>
      <c r="F15" s="306"/>
      <c r="G15" s="8"/>
    </row>
    <row r="16" s="73" customFormat="true" ht="15.75" hidden="false" customHeight="false" outlineLevel="0" collapsed="false">
      <c r="A16" s="288" t="s">
        <v>153</v>
      </c>
      <c r="B16" s="295" t="s">
        <v>260</v>
      </c>
      <c r="C16" s="290" t="s">
        <v>261</v>
      </c>
      <c r="D16" s="291" t="s">
        <v>251</v>
      </c>
      <c r="E16" s="305"/>
      <c r="F16" s="306"/>
      <c r="G16" s="8"/>
    </row>
    <row r="17" s="73" customFormat="true" ht="15.75" hidden="false" customHeight="false" outlineLevel="0" collapsed="false">
      <c r="A17" s="288" t="n">
        <v>4</v>
      </c>
      <c r="B17" s="298" t="s">
        <v>262</v>
      </c>
      <c r="C17" s="290" t="s">
        <v>257</v>
      </c>
      <c r="D17" s="291" t="s">
        <v>213</v>
      </c>
      <c r="E17" s="307" t="n">
        <f aca="false">IF(E20=0,0,E14/E20)</f>
        <v>0</v>
      </c>
      <c r="F17" s="308" t="n">
        <f aca="false">IF(F20=0,0,F14/F20)</f>
        <v>0</v>
      </c>
      <c r="G17" s="8"/>
    </row>
    <row r="18" s="73" customFormat="true" ht="15.75" hidden="false" customHeight="false" outlineLevel="0" collapsed="false">
      <c r="A18" s="288" t="s">
        <v>59</v>
      </c>
      <c r="B18" s="295" t="s">
        <v>258</v>
      </c>
      <c r="C18" s="290" t="s">
        <v>259</v>
      </c>
      <c r="D18" s="291" t="s">
        <v>213</v>
      </c>
      <c r="E18" s="307" t="n">
        <f aca="false">IF(E21=0,0,E15/E21)</f>
        <v>0</v>
      </c>
      <c r="F18" s="308" t="n">
        <f aca="false">IF(F21=0,0,F15/F21)</f>
        <v>0</v>
      </c>
      <c r="G18" s="8"/>
    </row>
    <row r="19" s="73" customFormat="true" ht="15.75" hidden="false" customHeight="false" outlineLevel="0" collapsed="false">
      <c r="A19" s="288" t="s">
        <v>61</v>
      </c>
      <c r="B19" s="295" t="s">
        <v>260</v>
      </c>
      <c r="C19" s="290" t="s">
        <v>261</v>
      </c>
      <c r="D19" s="291" t="s">
        <v>213</v>
      </c>
      <c r="E19" s="307" t="n">
        <f aca="false">IF(E22=0,0,E16/E22)</f>
        <v>0</v>
      </c>
      <c r="F19" s="308" t="n">
        <f aca="false">IF(F22=0,0,F16/F22)</f>
        <v>0</v>
      </c>
      <c r="G19" s="8"/>
    </row>
    <row r="20" customFormat="false" ht="15.75" hidden="false" customHeight="false" outlineLevel="0" collapsed="false">
      <c r="A20" s="294" t="n">
        <v>5</v>
      </c>
      <c r="B20" s="298" t="s">
        <v>263</v>
      </c>
      <c r="C20" s="291" t="s">
        <v>264</v>
      </c>
      <c r="D20" s="291" t="s">
        <v>251</v>
      </c>
      <c r="E20" s="292" t="n">
        <f aca="false">SUM(E21:E22)</f>
        <v>43266</v>
      </c>
      <c r="F20" s="293" t="n">
        <f aca="false">SUM(F21:F22)</f>
        <v>35855.244</v>
      </c>
    </row>
    <row r="21" customFormat="false" ht="15.75" hidden="false" customHeight="false" outlineLevel="0" collapsed="false">
      <c r="A21" s="294" t="s">
        <v>64</v>
      </c>
      <c r="B21" s="295" t="s">
        <v>258</v>
      </c>
      <c r="C21" s="291" t="s">
        <v>265</v>
      </c>
      <c r="D21" s="291" t="s">
        <v>251</v>
      </c>
      <c r="E21" s="309" t="n">
        <f aca="false">SUM(E9,E15)</f>
        <v>43266</v>
      </c>
      <c r="F21" s="310" t="n">
        <f aca="false">SUM(F9,F15)</f>
        <v>35855.244</v>
      </c>
    </row>
    <row r="22" customFormat="false" ht="16.5" hidden="false" customHeight="false" outlineLevel="0" collapsed="false">
      <c r="A22" s="294" t="s">
        <v>66</v>
      </c>
      <c r="B22" s="295" t="s">
        <v>260</v>
      </c>
      <c r="C22" s="291" t="s">
        <v>266</v>
      </c>
      <c r="D22" s="291" t="s">
        <v>251</v>
      </c>
      <c r="E22" s="309" t="n">
        <f aca="false">SUM(E10,E16)</f>
        <v>0</v>
      </c>
      <c r="F22" s="310" t="n">
        <f aca="false">SUM(F10,F16)</f>
        <v>0</v>
      </c>
    </row>
    <row r="23" customFormat="false" ht="13.5" hidden="false" customHeight="false" outlineLevel="0" collapsed="false">
      <c r="A23" s="311"/>
      <c r="B23" s="312" t="s">
        <v>267</v>
      </c>
      <c r="C23" s="313" t="s">
        <v>245</v>
      </c>
      <c r="D23" s="313" t="s">
        <v>246</v>
      </c>
      <c r="E23" s="314"/>
      <c r="F23" s="315"/>
    </row>
    <row r="24" customFormat="false" ht="15.75" hidden="false" customHeight="false" outlineLevel="0" collapsed="false">
      <c r="A24" s="294" t="n">
        <v>6</v>
      </c>
      <c r="B24" s="298" t="s">
        <v>268</v>
      </c>
      <c r="C24" s="291" t="s">
        <v>269</v>
      </c>
      <c r="D24" s="316" t="s">
        <v>251</v>
      </c>
      <c r="E24" s="317" t="n">
        <f aca="false">SUM(E25:E26)</f>
        <v>22700</v>
      </c>
      <c r="F24" s="318" t="n">
        <f aca="false">SUM(F25:F26)</f>
        <v>19561.716</v>
      </c>
    </row>
    <row r="25" customFormat="false" ht="15.75" hidden="false" customHeight="false" outlineLevel="0" collapsed="false">
      <c r="A25" s="294" t="s">
        <v>270</v>
      </c>
      <c r="B25" s="295" t="s">
        <v>258</v>
      </c>
      <c r="C25" s="291" t="s">
        <v>271</v>
      </c>
      <c r="D25" s="316" t="s">
        <v>251</v>
      </c>
      <c r="E25" s="306" t="n">
        <v>22700</v>
      </c>
      <c r="F25" s="306" t="n">
        <v>19561.716</v>
      </c>
    </row>
    <row r="26" customFormat="false" ht="15.75" hidden="false" customHeight="false" outlineLevel="0" collapsed="false">
      <c r="A26" s="294" t="s">
        <v>272</v>
      </c>
      <c r="B26" s="295" t="s">
        <v>260</v>
      </c>
      <c r="C26" s="291" t="s">
        <v>273</v>
      </c>
      <c r="D26" s="316" t="s">
        <v>251</v>
      </c>
      <c r="E26" s="305"/>
      <c r="F26" s="306"/>
    </row>
    <row r="27" customFormat="false" ht="15.75" hidden="false" customHeight="false" outlineLevel="0" collapsed="false">
      <c r="A27" s="294" t="n">
        <v>7</v>
      </c>
      <c r="B27" s="319" t="s">
        <v>274</v>
      </c>
      <c r="C27" s="320" t="s">
        <v>275</v>
      </c>
      <c r="D27" s="320" t="s">
        <v>251</v>
      </c>
      <c r="E27" s="321" t="n">
        <v>22200</v>
      </c>
      <c r="F27" s="321" t="n">
        <v>18537.844</v>
      </c>
    </row>
    <row r="28" customFormat="false" ht="12.75" hidden="false" customHeight="false" outlineLevel="0" collapsed="false">
      <c r="A28" s="294" t="s">
        <v>276</v>
      </c>
      <c r="B28" s="322" t="s">
        <v>277</v>
      </c>
      <c r="C28" s="320" t="s">
        <v>278</v>
      </c>
      <c r="D28" s="320" t="s">
        <v>251</v>
      </c>
      <c r="E28" s="305"/>
      <c r="F28" s="306"/>
    </row>
    <row r="29" customFormat="false" ht="12.75" hidden="false" customHeight="false" outlineLevel="0" collapsed="false">
      <c r="A29" s="294" t="s">
        <v>279</v>
      </c>
      <c r="B29" s="322" t="s">
        <v>280</v>
      </c>
      <c r="C29" s="320" t="s">
        <v>281</v>
      </c>
      <c r="D29" s="320" t="s">
        <v>251</v>
      </c>
      <c r="E29" s="309" t="n">
        <f aca="false">SUM(E27,-E30)</f>
        <v>22200</v>
      </c>
      <c r="F29" s="310" t="n">
        <f aca="false">SUM(F27,-F30)</f>
        <v>18537.844</v>
      </c>
    </row>
    <row r="30" customFormat="false" ht="12.75" hidden="false" customHeight="false" outlineLevel="0" collapsed="false">
      <c r="A30" s="294" t="s">
        <v>282</v>
      </c>
      <c r="B30" s="322" t="s">
        <v>283</v>
      </c>
      <c r="C30" s="320" t="s">
        <v>284</v>
      </c>
      <c r="D30" s="320" t="s">
        <v>251</v>
      </c>
      <c r="E30" s="305"/>
      <c r="F30" s="306"/>
    </row>
    <row r="31" customFormat="false" ht="14.25" hidden="false" customHeight="false" outlineLevel="0" collapsed="false">
      <c r="A31" s="294" t="n">
        <v>8</v>
      </c>
      <c r="B31" s="323" t="s">
        <v>285</v>
      </c>
      <c r="C31" s="320" t="s">
        <v>286</v>
      </c>
      <c r="D31" s="320" t="s">
        <v>287</v>
      </c>
      <c r="E31" s="296" t="n">
        <f aca="false">E32*860/7000</f>
        <v>7242.4857</v>
      </c>
      <c r="F31" s="297" t="n">
        <f aca="false">F32*860/7000</f>
        <v>6074.82205142857</v>
      </c>
    </row>
    <row r="32" customFormat="false" ht="15.75" hidden="false" customHeight="false" outlineLevel="0" collapsed="false">
      <c r="A32" s="294" t="n">
        <v>9</v>
      </c>
      <c r="B32" s="323" t="s">
        <v>288</v>
      </c>
      <c r="C32" s="320" t="s">
        <v>289</v>
      </c>
      <c r="D32" s="291" t="s">
        <v>251</v>
      </c>
      <c r="E32" s="303" t="n">
        <f aca="false">ROUND(SUMPRODUCT(E33:E37,E$75:E$79)/860,3)</f>
        <v>58950.465</v>
      </c>
      <c r="F32" s="304" t="n">
        <f aca="false">ROUND(SUMPRODUCT(F33:F37,F$75:F$79)/860,3)</f>
        <v>49446.226</v>
      </c>
      <c r="G32" s="324"/>
    </row>
    <row r="33" customFormat="false" ht="15.75" hidden="false" customHeight="false" outlineLevel="0" collapsed="false">
      <c r="A33" s="294" t="s">
        <v>290</v>
      </c>
      <c r="B33" s="79" t="s">
        <v>127</v>
      </c>
      <c r="C33" s="291" t="s">
        <v>291</v>
      </c>
      <c r="D33" s="291" t="s">
        <v>292</v>
      </c>
      <c r="E33" s="306" t="n">
        <v>6290</v>
      </c>
      <c r="F33" s="306" t="n">
        <v>5275.9</v>
      </c>
      <c r="G33" s="325"/>
    </row>
    <row r="34" customFormat="false" ht="12.75" hidden="false" customHeight="false" outlineLevel="0" collapsed="false">
      <c r="A34" s="294" t="s">
        <v>293</v>
      </c>
      <c r="B34" s="79" t="s">
        <v>129</v>
      </c>
      <c r="C34" s="291" t="s">
        <v>294</v>
      </c>
      <c r="D34" s="291" t="s">
        <v>295</v>
      </c>
      <c r="E34" s="305"/>
      <c r="F34" s="306"/>
    </row>
    <row r="35" customFormat="false" ht="12.75" hidden="false" customHeight="false" outlineLevel="0" collapsed="false">
      <c r="A35" s="294" t="s">
        <v>296</v>
      </c>
      <c r="B35" s="79" t="s">
        <v>131</v>
      </c>
      <c r="C35" s="291" t="s">
        <v>297</v>
      </c>
      <c r="D35" s="291" t="s">
        <v>295</v>
      </c>
      <c r="E35" s="305"/>
      <c r="F35" s="306"/>
      <c r="G35" s="324"/>
    </row>
    <row r="36" customFormat="false" ht="12.75" hidden="false" customHeight="false" outlineLevel="0" collapsed="false">
      <c r="A36" s="294" t="s">
        <v>298</v>
      </c>
      <c r="B36" s="79" t="s">
        <v>133</v>
      </c>
      <c r="C36" s="291" t="s">
        <v>299</v>
      </c>
      <c r="D36" s="291" t="s">
        <v>295</v>
      </c>
      <c r="E36" s="305"/>
      <c r="F36" s="306"/>
      <c r="G36" s="324"/>
    </row>
    <row r="37" customFormat="false" ht="15.75" hidden="false" customHeight="false" outlineLevel="0" collapsed="false">
      <c r="A37" s="294" t="s">
        <v>300</v>
      </c>
      <c r="B37" s="326" t="s">
        <v>301</v>
      </c>
      <c r="C37" s="291" t="s">
        <v>302</v>
      </c>
      <c r="D37" s="291" t="s">
        <v>303</v>
      </c>
      <c r="E37" s="305"/>
      <c r="F37" s="306"/>
      <c r="G37" s="325"/>
    </row>
    <row r="38" customFormat="false" ht="14.25" hidden="false" customHeight="false" outlineLevel="0" collapsed="false">
      <c r="A38" s="294" t="n">
        <v>10</v>
      </c>
      <c r="B38" s="327" t="n">
        <f aca="false">B93</f>
        <v>0.6</v>
      </c>
      <c r="C38" s="320" t="s">
        <v>304</v>
      </c>
      <c r="D38" s="320" t="s">
        <v>305</v>
      </c>
      <c r="E38" s="309" t="n">
        <f aca="false">E33*E$80/860*3.6</f>
        <v>236972.093023256</v>
      </c>
      <c r="F38" s="310" t="n">
        <f aca="false">F33*F$80/860*3.6</f>
        <v>198766.465116279</v>
      </c>
    </row>
    <row r="39" customFormat="false" ht="14.25" hidden="false" customHeight="false" outlineLevel="0" collapsed="false">
      <c r="A39" s="294" t="n">
        <v>11</v>
      </c>
      <c r="B39" s="328" t="n">
        <f aca="false">B94</f>
        <v>0.6</v>
      </c>
      <c r="C39" s="320" t="s">
        <v>306</v>
      </c>
      <c r="D39" s="320" t="s">
        <v>305</v>
      </c>
      <c r="E39" s="309" t="n">
        <f aca="false">E36*E$83/860*3.6*(1-Коефициенти!E22)</f>
        <v>0</v>
      </c>
      <c r="F39" s="310" t="n">
        <f aca="false">F36*F$83/860*3.6*(1-Коефициенти!F22)</f>
        <v>0</v>
      </c>
    </row>
    <row r="40" customFormat="false" ht="15.75" hidden="false" customHeight="false" outlineLevel="0" collapsed="false">
      <c r="A40" s="294" t="n">
        <v>12</v>
      </c>
      <c r="B40" s="323" t="s">
        <v>307</v>
      </c>
      <c r="C40" s="329" t="s">
        <v>308</v>
      </c>
      <c r="D40" s="329" t="s">
        <v>213</v>
      </c>
      <c r="E40" s="33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308273552803129</v>
      </c>
      <c r="F40" s="33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311693593321638</v>
      </c>
    </row>
    <row r="41" customFormat="false" ht="15.75" hidden="false" customHeight="false" outlineLevel="0" collapsed="false">
      <c r="A41" s="294" t="n">
        <v>13</v>
      </c>
      <c r="B41" s="332" t="s">
        <v>309</v>
      </c>
      <c r="C41" s="291" t="s">
        <v>310</v>
      </c>
      <c r="D41" s="291" t="s">
        <v>213</v>
      </c>
      <c r="E41" s="330" t="n">
        <f aca="false">Коефициенти!E19</f>
        <v>0.761656417807731</v>
      </c>
      <c r="F41" s="331" t="n">
        <f aca="false">Коефициенти!F19</f>
        <v>0.770525135730278</v>
      </c>
    </row>
    <row r="42" customFormat="false" ht="15" hidden="false" customHeight="false" outlineLevel="0" collapsed="false">
      <c r="A42" s="294" t="n">
        <v>14</v>
      </c>
      <c r="B42" s="333" t="s">
        <v>311</v>
      </c>
      <c r="C42" s="291" t="s">
        <v>312</v>
      </c>
      <c r="D42" s="316" t="s">
        <v>313</v>
      </c>
      <c r="E42" s="334" t="n">
        <f aca="false">ROUND(IF(E27=0,0,E31*Коефициенти!E24*1000/E27),2)</f>
        <v>161.88</v>
      </c>
      <c r="F42" s="335" t="n">
        <f aca="false">ROUND(IF(F27=0,0,F31*Коефициенти!F24*1000/F27),2)</f>
        <v>157.83</v>
      </c>
    </row>
    <row r="43" customFormat="false" ht="16.5" hidden="false" customHeight="false" outlineLevel="0" collapsed="false">
      <c r="A43" s="336" t="n">
        <v>15</v>
      </c>
      <c r="B43" s="337" t="s">
        <v>314</v>
      </c>
      <c r="C43" s="338" t="s">
        <v>315</v>
      </c>
      <c r="D43" s="339" t="s">
        <v>316</v>
      </c>
      <c r="E43" s="340" t="n">
        <f aca="false">IF(E24=0,0,ROUND(E31*(1-Коефициенти!E24)*1000/E24,2))</f>
        <v>160.74</v>
      </c>
      <c r="F43" s="341" t="n">
        <f aca="false">IF(F24=0,0,ROUND(F31*(1-Коефициенти!F24)*1000/F24,2))</f>
        <v>160.98</v>
      </c>
    </row>
    <row r="44" customFormat="false" ht="13.5" hidden="false" customHeight="false" outlineLevel="0" collapsed="false">
      <c r="A44" s="342"/>
      <c r="B44" s="343" t="s">
        <v>317</v>
      </c>
      <c r="C44" s="344"/>
      <c r="D44" s="345"/>
      <c r="E44" s="346"/>
      <c r="F44" s="347"/>
    </row>
    <row r="45" customFormat="false" ht="15.75" hidden="false" customHeight="false" outlineLevel="0" collapsed="false">
      <c r="A45" s="288" t="n">
        <v>16</v>
      </c>
      <c r="B45" s="298" t="s">
        <v>318</v>
      </c>
      <c r="C45" s="291" t="s">
        <v>319</v>
      </c>
      <c r="D45" s="348" t="s">
        <v>251</v>
      </c>
      <c r="E45" s="349" t="n">
        <f aca="false">SUM(E46:E47)</f>
        <v>20566</v>
      </c>
      <c r="F45" s="350" t="n">
        <f aca="false">SUM(F46:F47)</f>
        <v>16293.528</v>
      </c>
    </row>
    <row r="46" customFormat="false" ht="15.75" hidden="false" customHeight="false" outlineLevel="0" collapsed="false">
      <c r="A46" s="288" t="s">
        <v>320</v>
      </c>
      <c r="B46" s="295" t="s">
        <v>258</v>
      </c>
      <c r="C46" s="291" t="s">
        <v>271</v>
      </c>
      <c r="D46" s="348" t="s">
        <v>251</v>
      </c>
      <c r="E46" s="309" t="n">
        <f aca="false">SUM(E21,-E25)</f>
        <v>20566</v>
      </c>
      <c r="F46" s="310" t="n">
        <f aca="false">SUM(F21,-F25)</f>
        <v>16293.528</v>
      </c>
    </row>
    <row r="47" customFormat="false" ht="15.75" hidden="false" customHeight="false" outlineLevel="0" collapsed="false">
      <c r="A47" s="288" t="s">
        <v>321</v>
      </c>
      <c r="B47" s="295" t="s">
        <v>260</v>
      </c>
      <c r="C47" s="291" t="s">
        <v>273</v>
      </c>
      <c r="D47" s="348" t="s">
        <v>251</v>
      </c>
      <c r="E47" s="309" t="n">
        <f aca="false">SUM(E22,-E26)</f>
        <v>0</v>
      </c>
      <c r="F47" s="310" t="n">
        <f aca="false">SUM(F22,-F26)</f>
        <v>0</v>
      </c>
    </row>
    <row r="48" customFormat="false" ht="12.75" hidden="false" customHeight="false" outlineLevel="0" collapsed="false">
      <c r="A48" s="288" t="n">
        <v>17</v>
      </c>
      <c r="B48" s="323" t="s">
        <v>322</v>
      </c>
      <c r="C48" s="320" t="s">
        <v>323</v>
      </c>
      <c r="D48" s="351" t="s">
        <v>324</v>
      </c>
      <c r="E48" s="296" t="n">
        <f aca="false">E49*860/7000</f>
        <v>3033.64422571429</v>
      </c>
      <c r="F48" s="297" t="n">
        <f aca="false">F49*860/7000</f>
        <v>2721.97531142857</v>
      </c>
    </row>
    <row r="49" customFormat="false" ht="15.75" hidden="false" customHeight="false" outlineLevel="0" collapsed="false">
      <c r="A49" s="294" t="n">
        <v>18</v>
      </c>
      <c r="B49" s="323" t="s">
        <v>325</v>
      </c>
      <c r="C49" s="320" t="s">
        <v>326</v>
      </c>
      <c r="D49" s="291" t="s">
        <v>251</v>
      </c>
      <c r="E49" s="303" t="n">
        <f aca="false">ROUND(SUMPRODUCT(E50:E54,E$75:E$79)/860,3)</f>
        <v>24692.453</v>
      </c>
      <c r="F49" s="304" t="n">
        <f aca="false">ROUND(SUMPRODUCT(F50:F54,F$75:F$79)/860,3)</f>
        <v>22155.613</v>
      </c>
    </row>
    <row r="50" customFormat="false" ht="12.75" hidden="false" customHeight="false" outlineLevel="0" collapsed="false">
      <c r="A50" s="294" t="s">
        <v>327</v>
      </c>
      <c r="B50" s="79" t="s">
        <v>127</v>
      </c>
      <c r="C50" s="291" t="s">
        <v>328</v>
      </c>
      <c r="D50" s="316" t="s">
        <v>329</v>
      </c>
      <c r="E50" s="306" t="n">
        <v>1540</v>
      </c>
      <c r="F50" s="306" t="n">
        <v>948.721</v>
      </c>
    </row>
    <row r="51" customFormat="false" ht="12.75" hidden="false" customHeight="false" outlineLevel="0" collapsed="false">
      <c r="A51" s="294" t="s">
        <v>330</v>
      </c>
      <c r="B51" s="79" t="s">
        <v>129</v>
      </c>
      <c r="C51" s="291" t="s">
        <v>331</v>
      </c>
      <c r="D51" s="316" t="s">
        <v>295</v>
      </c>
      <c r="E51" s="305"/>
      <c r="F51" s="306"/>
    </row>
    <row r="52" customFormat="false" ht="12.75" hidden="false" customHeight="false" outlineLevel="0" collapsed="false">
      <c r="A52" s="294" t="s">
        <v>332</v>
      </c>
      <c r="B52" s="79" t="s">
        <v>131</v>
      </c>
      <c r="C52" s="291" t="s">
        <v>333</v>
      </c>
      <c r="D52" s="316" t="s">
        <v>295</v>
      </c>
      <c r="E52" s="305"/>
      <c r="F52" s="306"/>
    </row>
    <row r="53" customFormat="false" ht="12.75" hidden="false" customHeight="false" outlineLevel="0" collapsed="false">
      <c r="A53" s="294" t="s">
        <v>334</v>
      </c>
      <c r="B53" s="79" t="s">
        <v>133</v>
      </c>
      <c r="C53" s="291" t="s">
        <v>299</v>
      </c>
      <c r="D53" s="316" t="s">
        <v>295</v>
      </c>
      <c r="E53" s="305"/>
      <c r="F53" s="306"/>
    </row>
    <row r="54" customFormat="false" ht="15.75" hidden="false" customHeight="false" outlineLevel="0" collapsed="false">
      <c r="A54" s="294" t="s">
        <v>335</v>
      </c>
      <c r="B54" s="69" t="s">
        <v>301</v>
      </c>
      <c r="C54" s="291" t="s">
        <v>336</v>
      </c>
      <c r="D54" s="291" t="s">
        <v>303</v>
      </c>
      <c r="E54" s="306" t="n">
        <v>2735</v>
      </c>
      <c r="F54" s="306" t="n">
        <v>3536</v>
      </c>
    </row>
    <row r="55" customFormat="false" ht="14.25" hidden="false" customHeight="false" outlineLevel="0" collapsed="false">
      <c r="A55" s="294" t="n">
        <v>19</v>
      </c>
      <c r="B55" s="352" t="n">
        <f aca="false">B93</f>
        <v>0.6</v>
      </c>
      <c r="C55" s="320" t="s">
        <v>337</v>
      </c>
      <c r="D55" s="320" t="s">
        <v>305</v>
      </c>
      <c r="E55" s="309" t="n">
        <f aca="false">E50*E$80/860*3.6</f>
        <v>58018.6046511628</v>
      </c>
      <c r="F55" s="310" t="n">
        <f aca="false">F50*F$80/860*3.6</f>
        <v>35742.5120930233</v>
      </c>
    </row>
    <row r="56" customFormat="false" ht="14.25" hidden="false" customHeight="false" outlineLevel="0" collapsed="false">
      <c r="A56" s="294" t="n">
        <v>20</v>
      </c>
      <c r="B56" s="353" t="n">
        <f aca="false">B94</f>
        <v>0.6</v>
      </c>
      <c r="C56" s="320" t="s">
        <v>306</v>
      </c>
      <c r="D56" s="320" t="s">
        <v>305</v>
      </c>
      <c r="E56" s="309" t="n">
        <f aca="false">E53*E$83/860*3.6</f>
        <v>0</v>
      </c>
      <c r="F56" s="310" t="n">
        <f aca="false">F53*F$83/860*3.6</f>
        <v>0</v>
      </c>
    </row>
    <row r="57" customFormat="false" ht="15.75" hidden="false" customHeight="false" outlineLevel="0" collapsed="false">
      <c r="A57" s="294" t="n">
        <v>21</v>
      </c>
      <c r="B57" s="332" t="s">
        <v>338</v>
      </c>
      <c r="C57" s="291" t="s">
        <v>339</v>
      </c>
      <c r="D57" s="316" t="s">
        <v>213</v>
      </c>
      <c r="E57" s="354" t="n">
        <f aca="false">IF(E49=0,0,E45/E49)</f>
        <v>0.832886064418144</v>
      </c>
      <c r="F57" s="355" t="n">
        <f aca="false">IF(F49=0,0,F45/F49)</f>
        <v>0.735413098251897</v>
      </c>
    </row>
    <row r="58" customFormat="false" ht="16.5" hidden="false" customHeight="false" outlineLevel="0" collapsed="false">
      <c r="A58" s="336" t="n">
        <v>22</v>
      </c>
      <c r="B58" s="356" t="s">
        <v>340</v>
      </c>
      <c r="C58" s="338" t="s">
        <v>341</v>
      </c>
      <c r="D58" s="339" t="s">
        <v>316</v>
      </c>
      <c r="E58" s="340" t="n">
        <f aca="false">ROUND(IF(E45=0,0,E48*1000/E45),2)</f>
        <v>147.51</v>
      </c>
      <c r="F58" s="341" t="n">
        <f aca="false">ROUND(IF(F45=0,0,F48*1000/F45),2)</f>
        <v>167.06</v>
      </c>
    </row>
    <row r="59" s="73" customFormat="true" ht="16.5" hidden="false" customHeight="false" outlineLevel="0" collapsed="false">
      <c r="A59" s="342"/>
      <c r="B59" s="357" t="s">
        <v>342</v>
      </c>
      <c r="C59" s="344"/>
      <c r="D59" s="345"/>
      <c r="E59" s="346"/>
      <c r="F59" s="347"/>
    </row>
    <row r="60" s="73" customFormat="true" ht="12.75" hidden="false" customHeight="false" outlineLevel="0" collapsed="false">
      <c r="A60" s="294" t="n">
        <v>23</v>
      </c>
      <c r="B60" s="358" t="s">
        <v>343</v>
      </c>
      <c r="C60" s="291" t="s">
        <v>344</v>
      </c>
      <c r="D60" s="320" t="s">
        <v>251</v>
      </c>
      <c r="E60" s="359" t="n">
        <f aca="false">SUM(E27,-E64)</f>
        <v>1970</v>
      </c>
      <c r="F60" s="360" t="n">
        <f aca="false">SUM(F27,-F64)</f>
        <v>1589.68</v>
      </c>
      <c r="G60" s="8"/>
    </row>
    <row r="61" s="73" customFormat="true" ht="12.75" hidden="false" customHeight="false" outlineLevel="0" collapsed="false">
      <c r="A61" s="294" t="s">
        <v>345</v>
      </c>
      <c r="B61" s="361" t="s">
        <v>346</v>
      </c>
      <c r="C61" s="291" t="s">
        <v>347</v>
      </c>
      <c r="D61" s="320" t="s">
        <v>251</v>
      </c>
      <c r="E61" s="309" t="n">
        <f aca="false">SUM(E60,-E62)</f>
        <v>495</v>
      </c>
      <c r="F61" s="310" t="n">
        <f aca="false">SUM(F60,-F62)</f>
        <v>269.68</v>
      </c>
      <c r="G61" s="8"/>
    </row>
    <row r="62" s="73" customFormat="true" ht="12.75" hidden="false" customHeight="false" outlineLevel="0" collapsed="false">
      <c r="A62" s="294" t="s">
        <v>348</v>
      </c>
      <c r="B62" s="361" t="s">
        <v>199</v>
      </c>
      <c r="C62" s="291" t="s">
        <v>349</v>
      </c>
      <c r="D62" s="320" t="s">
        <v>251</v>
      </c>
      <c r="E62" s="305" t="n">
        <v>1475</v>
      </c>
      <c r="F62" s="305" t="n">
        <v>1320</v>
      </c>
      <c r="G62" s="8"/>
    </row>
    <row r="63" s="73" customFormat="true" ht="12.75" hidden="false" customHeight="false" outlineLevel="0" collapsed="false">
      <c r="A63" s="294" t="s">
        <v>350</v>
      </c>
      <c r="B63" s="362" t="s">
        <v>351</v>
      </c>
      <c r="C63" s="291" t="s">
        <v>344</v>
      </c>
      <c r="D63" s="291" t="s">
        <v>213</v>
      </c>
      <c r="E63" s="363" t="n">
        <f aca="false">IF(E27=0,0,E60/E27)</f>
        <v>0.0887387387387387</v>
      </c>
      <c r="F63" s="364" t="n">
        <f aca="false">IF(F27=0,0,F60/F27)</f>
        <v>0.0857532299872628</v>
      </c>
      <c r="G63" s="8"/>
    </row>
    <row r="64" customFormat="false" ht="15.75" hidden="false" customHeight="false" outlineLevel="0" collapsed="false">
      <c r="A64" s="294" t="n">
        <v>24</v>
      </c>
      <c r="B64" s="365" t="s">
        <v>352</v>
      </c>
      <c r="C64" s="291" t="s">
        <v>353</v>
      </c>
      <c r="D64" s="320" t="s">
        <v>251</v>
      </c>
      <c r="E64" s="366" t="n">
        <f aca="false">SUM(E65:E67)</f>
        <v>20230</v>
      </c>
      <c r="F64" s="367" t="n">
        <f aca="false">SUM(F65:F67)</f>
        <v>16948.164</v>
      </c>
    </row>
    <row r="65" customFormat="false" ht="15.75" hidden="false" customHeight="false" outlineLevel="0" collapsed="false">
      <c r="A65" s="294" t="s">
        <v>354</v>
      </c>
      <c r="B65" s="368" t="s">
        <v>355</v>
      </c>
      <c r="C65" s="291"/>
      <c r="D65" s="320" t="s">
        <v>251</v>
      </c>
      <c r="E65" s="306" t="n">
        <v>20230</v>
      </c>
      <c r="F65" s="306" t="n">
        <v>16948.164</v>
      </c>
    </row>
    <row r="66" customFormat="false" ht="15.75" hidden="false" customHeight="false" outlineLevel="0" collapsed="false">
      <c r="A66" s="294" t="s">
        <v>356</v>
      </c>
      <c r="B66" s="368" t="s">
        <v>357</v>
      </c>
      <c r="C66" s="291"/>
      <c r="D66" s="320" t="s">
        <v>251</v>
      </c>
      <c r="E66" s="305"/>
      <c r="F66" s="306"/>
    </row>
    <row r="67" s="275" customFormat="true" ht="15.75" hidden="false" customHeight="false" outlineLevel="0" collapsed="false">
      <c r="A67" s="294" t="s">
        <v>358</v>
      </c>
      <c r="B67" s="369" t="s">
        <v>359</v>
      </c>
      <c r="C67" s="291"/>
      <c r="D67" s="320" t="s">
        <v>251</v>
      </c>
      <c r="E67" s="305"/>
      <c r="F67" s="306"/>
      <c r="G67" s="8"/>
    </row>
    <row r="68" customFormat="false" ht="15.75" hidden="false" customHeight="false" outlineLevel="0" collapsed="false">
      <c r="A68" s="294" t="n">
        <v>25</v>
      </c>
      <c r="B68" s="370" t="s">
        <v>360</v>
      </c>
      <c r="C68" s="320" t="s">
        <v>286</v>
      </c>
      <c r="D68" s="320" t="s">
        <v>287</v>
      </c>
      <c r="E68" s="296" t="n">
        <f aca="false">E69*860/7000</f>
        <v>10276.13</v>
      </c>
      <c r="F68" s="297" t="n">
        <f aca="false">F69*860/7000</f>
        <v>8796.79732285714</v>
      </c>
    </row>
    <row r="69" customFormat="false" ht="15.75" hidden="false" customHeight="false" outlineLevel="0" collapsed="false">
      <c r="A69" s="294" t="n">
        <v>26</v>
      </c>
      <c r="B69" s="371" t="s">
        <v>361</v>
      </c>
      <c r="C69" s="320" t="s">
        <v>362</v>
      </c>
      <c r="D69" s="291" t="s">
        <v>251</v>
      </c>
      <c r="E69" s="296" t="n">
        <f aca="false">SUMPRODUCT(E70:E74,E75:E79)/860</f>
        <v>83642.9186046512</v>
      </c>
      <c r="F69" s="297" t="n">
        <f aca="false">SUMPRODUCT(F70:F74,F75:F79)/860</f>
        <v>71601.8386744186</v>
      </c>
    </row>
    <row r="70" customFormat="false" ht="15.75" hidden="false" customHeight="false" outlineLevel="0" collapsed="false">
      <c r="A70" s="294" t="s">
        <v>363</v>
      </c>
      <c r="B70" s="372" t="s">
        <v>127</v>
      </c>
      <c r="C70" s="291" t="s">
        <v>291</v>
      </c>
      <c r="D70" s="291" t="s">
        <v>292</v>
      </c>
      <c r="E70" s="373" t="n">
        <f aca="false">SUM(E33,E50)</f>
        <v>7830</v>
      </c>
      <c r="F70" s="374" t="n">
        <f aca="false">SUM(F33,F50)</f>
        <v>6224.621</v>
      </c>
    </row>
    <row r="71" customFormat="false" ht="15" hidden="false" customHeight="false" outlineLevel="0" collapsed="false">
      <c r="A71" s="294" t="s">
        <v>364</v>
      </c>
      <c r="B71" s="372" t="s">
        <v>129</v>
      </c>
      <c r="C71" s="291" t="s">
        <v>294</v>
      </c>
      <c r="D71" s="291" t="s">
        <v>295</v>
      </c>
      <c r="E71" s="373" t="n">
        <f aca="false">SUM(E34,E51)</f>
        <v>0</v>
      </c>
      <c r="F71" s="374" t="n">
        <f aca="false">SUM(F34,F51)</f>
        <v>0</v>
      </c>
    </row>
    <row r="72" customFormat="false" ht="15" hidden="false" customHeight="false" outlineLevel="0" collapsed="false">
      <c r="A72" s="294" t="s">
        <v>365</v>
      </c>
      <c r="B72" s="372" t="s">
        <v>131</v>
      </c>
      <c r="C72" s="291" t="s">
        <v>297</v>
      </c>
      <c r="D72" s="291" t="s">
        <v>295</v>
      </c>
      <c r="E72" s="373" t="n">
        <f aca="false">SUM(E35,E52)</f>
        <v>0</v>
      </c>
      <c r="F72" s="374" t="n">
        <f aca="false">SUM(F35,F52)</f>
        <v>0</v>
      </c>
    </row>
    <row r="73" customFormat="false" ht="15" hidden="false" customHeight="false" outlineLevel="0" collapsed="false">
      <c r="A73" s="294" t="s">
        <v>366</v>
      </c>
      <c r="B73" s="372" t="s">
        <v>133</v>
      </c>
      <c r="C73" s="291" t="s">
        <v>299</v>
      </c>
      <c r="D73" s="291" t="s">
        <v>295</v>
      </c>
      <c r="E73" s="373" t="n">
        <f aca="false">SUM(E36,E53)</f>
        <v>0</v>
      </c>
      <c r="F73" s="374" t="n">
        <f aca="false">SUM(F36,F53)</f>
        <v>0</v>
      </c>
    </row>
    <row r="74" customFormat="false" ht="15.75" hidden="false" customHeight="false" outlineLevel="0" collapsed="false">
      <c r="A74" s="294" t="s">
        <v>367</v>
      </c>
      <c r="B74" s="375" t="s">
        <v>301</v>
      </c>
      <c r="C74" s="291" t="s">
        <v>302</v>
      </c>
      <c r="D74" s="291" t="s">
        <v>303</v>
      </c>
      <c r="E74" s="373" t="n">
        <f aca="false">SUM(E37,E54)</f>
        <v>2735</v>
      </c>
      <c r="F74" s="374" t="n">
        <f aca="false">SUM(F37,F54)</f>
        <v>3536</v>
      </c>
    </row>
    <row r="75" customFormat="false" ht="15.75" hidden="false" customHeight="false" outlineLevel="0" collapsed="false">
      <c r="A75" s="294" t="s">
        <v>368</v>
      </c>
      <c r="B75" s="376" t="s">
        <v>369</v>
      </c>
      <c r="C75" s="291" t="s">
        <v>370</v>
      </c>
      <c r="D75" s="291" t="s">
        <v>371</v>
      </c>
      <c r="E75" s="306" t="n">
        <v>8060</v>
      </c>
      <c r="F75" s="306" t="n">
        <v>8060</v>
      </c>
    </row>
    <row r="76" customFormat="false" ht="15.75" hidden="false" customHeight="false" outlineLevel="0" collapsed="false">
      <c r="A76" s="294" t="s">
        <v>372</v>
      </c>
      <c r="B76" s="377" t="s">
        <v>129</v>
      </c>
      <c r="C76" s="291" t="s">
        <v>373</v>
      </c>
      <c r="D76" s="291" t="s">
        <v>374</v>
      </c>
      <c r="E76" s="305"/>
      <c r="F76" s="306"/>
    </row>
    <row r="77" customFormat="false" ht="15.75" hidden="false" customHeight="false" outlineLevel="0" collapsed="false">
      <c r="A77" s="294" t="s">
        <v>375</v>
      </c>
      <c r="B77" s="377" t="s">
        <v>131</v>
      </c>
      <c r="C77" s="291" t="s">
        <v>376</v>
      </c>
      <c r="D77" s="291" t="s">
        <v>374</v>
      </c>
      <c r="E77" s="305"/>
      <c r="F77" s="306"/>
    </row>
    <row r="78" customFormat="false" ht="15.75" hidden="false" customHeight="false" outlineLevel="0" collapsed="false">
      <c r="A78" s="294" t="s">
        <v>377</v>
      </c>
      <c r="B78" s="377" t="s">
        <v>133</v>
      </c>
      <c r="C78" s="291" t="s">
        <v>378</v>
      </c>
      <c r="D78" s="291" t="s">
        <v>374</v>
      </c>
      <c r="E78" s="305"/>
      <c r="F78" s="306"/>
    </row>
    <row r="79" customFormat="false" ht="15.75" hidden="false" customHeight="false" outlineLevel="0" collapsed="false">
      <c r="A79" s="294" t="s">
        <v>379</v>
      </c>
      <c r="B79" s="375" t="s">
        <v>301</v>
      </c>
      <c r="C79" s="291" t="s">
        <v>380</v>
      </c>
      <c r="D79" s="378" t="s">
        <v>381</v>
      </c>
      <c r="E79" s="306" t="n">
        <v>3226</v>
      </c>
      <c r="F79" s="306" t="n">
        <v>3226</v>
      </c>
    </row>
    <row r="80" customFormat="false" ht="15.75" hidden="false" customHeight="false" outlineLevel="0" collapsed="false">
      <c r="A80" s="294" t="s">
        <v>382</v>
      </c>
      <c r="B80" s="376" t="s">
        <v>383</v>
      </c>
      <c r="C80" s="291" t="s">
        <v>384</v>
      </c>
      <c r="D80" s="291" t="s">
        <v>371</v>
      </c>
      <c r="E80" s="306" t="n">
        <v>9000</v>
      </c>
      <c r="F80" s="306" t="n">
        <v>9000</v>
      </c>
    </row>
    <row r="81" customFormat="false" ht="15.75" hidden="false" customHeight="false" outlineLevel="0" collapsed="false">
      <c r="A81" s="294" t="s">
        <v>385</v>
      </c>
      <c r="B81" s="377" t="s">
        <v>129</v>
      </c>
      <c r="C81" s="291" t="s">
        <v>386</v>
      </c>
      <c r="D81" s="291" t="s">
        <v>374</v>
      </c>
      <c r="E81" s="305"/>
      <c r="F81" s="306"/>
    </row>
    <row r="82" customFormat="false" ht="15.75" hidden="false" customHeight="false" outlineLevel="0" collapsed="false">
      <c r="A82" s="294" t="s">
        <v>387</v>
      </c>
      <c r="B82" s="377" t="s">
        <v>131</v>
      </c>
      <c r="C82" s="291" t="s">
        <v>388</v>
      </c>
      <c r="D82" s="291" t="s">
        <v>374</v>
      </c>
      <c r="E82" s="305"/>
      <c r="F82" s="306"/>
    </row>
    <row r="83" customFormat="false" ht="15.75" hidden="false" customHeight="false" outlineLevel="0" collapsed="false">
      <c r="A83" s="294" t="s">
        <v>389</v>
      </c>
      <c r="B83" s="379" t="s">
        <v>133</v>
      </c>
      <c r="C83" s="291" t="s">
        <v>390</v>
      </c>
      <c r="D83" s="291" t="s">
        <v>374</v>
      </c>
      <c r="E83" s="305"/>
      <c r="F83" s="306"/>
    </row>
    <row r="84" customFormat="false" ht="15.75" hidden="false" customHeight="false" outlineLevel="0" collapsed="false">
      <c r="A84" s="294" t="s">
        <v>391</v>
      </c>
      <c r="B84" s="377" t="str">
        <f aca="false">$B$79</f>
        <v>друг вид гориво (ВЕИ)</v>
      </c>
      <c r="C84" s="291" t="s">
        <v>392</v>
      </c>
      <c r="D84" s="291" t="s">
        <v>393</v>
      </c>
      <c r="E84" s="306" t="n">
        <v>3400</v>
      </c>
      <c r="F84" s="306" t="n">
        <v>3400</v>
      </c>
    </row>
    <row r="85" customFormat="false" ht="15.75" hidden="false" customHeight="false" outlineLevel="0" collapsed="false">
      <c r="A85" s="294" t="n">
        <v>29</v>
      </c>
      <c r="B85" s="371" t="s">
        <v>394</v>
      </c>
      <c r="C85" s="378" t="s">
        <v>395</v>
      </c>
      <c r="D85" s="291" t="s">
        <v>396</v>
      </c>
      <c r="E85" s="373" t="n">
        <f aca="false">IF(E69=0,0,SUMPRODUCT(E70:E74,E86:E90)/E69)</f>
        <v>68.5462666253875</v>
      </c>
      <c r="F85" s="374" t="n">
        <f aca="false">IF(F69=0,0,SUMPRODUCT(F70:F74,F86:F90)/F69)</f>
        <v>48.8848062188177</v>
      </c>
    </row>
    <row r="86" customFormat="false" ht="15.75" hidden="false" customHeight="false" outlineLevel="0" collapsed="false">
      <c r="A86" s="294" t="s">
        <v>397</v>
      </c>
      <c r="B86" s="377" t="s">
        <v>398</v>
      </c>
      <c r="C86" s="378" t="s">
        <v>399</v>
      </c>
      <c r="D86" s="291" t="s">
        <v>400</v>
      </c>
      <c r="E86" s="380" t="n">
        <v>695.56</v>
      </c>
      <c r="F86" s="380" t="n">
        <v>504.31</v>
      </c>
    </row>
    <row r="87" customFormat="false" ht="15.75" hidden="false" customHeight="false" outlineLevel="0" collapsed="false">
      <c r="A87" s="294" t="s">
        <v>401</v>
      </c>
      <c r="B87" s="377" t="s">
        <v>129</v>
      </c>
      <c r="C87" s="378" t="s">
        <v>402</v>
      </c>
      <c r="D87" s="291" t="s">
        <v>403</v>
      </c>
      <c r="E87" s="381"/>
      <c r="F87" s="381"/>
    </row>
    <row r="88" customFormat="false" ht="15.75" hidden="false" customHeight="false" outlineLevel="0" collapsed="false">
      <c r="A88" s="294" t="s">
        <v>404</v>
      </c>
      <c r="B88" s="377" t="s">
        <v>131</v>
      </c>
      <c r="C88" s="378" t="s">
        <v>405</v>
      </c>
      <c r="D88" s="291" t="s">
        <v>403</v>
      </c>
      <c r="E88" s="381"/>
      <c r="F88" s="381"/>
    </row>
    <row r="89" customFormat="false" ht="15.75" hidden="false" customHeight="false" outlineLevel="0" collapsed="false">
      <c r="A89" s="294" t="s">
        <v>406</v>
      </c>
      <c r="B89" s="377" t="s">
        <v>133</v>
      </c>
      <c r="C89" s="378" t="s">
        <v>407</v>
      </c>
      <c r="D89" s="291" t="s">
        <v>403</v>
      </c>
      <c r="E89" s="381"/>
      <c r="F89" s="381"/>
    </row>
    <row r="90" customFormat="false" ht="15.75" hidden="false" customHeight="false" outlineLevel="0" collapsed="false">
      <c r="A90" s="294" t="s">
        <v>408</v>
      </c>
      <c r="B90" s="377" t="str">
        <f aca="false">$B$79</f>
        <v>друг вид гориво (ВЕИ)</v>
      </c>
      <c r="C90" s="378" t="s">
        <v>409</v>
      </c>
      <c r="D90" s="378" t="s">
        <v>410</v>
      </c>
      <c r="E90" s="380" t="n">
        <v>105</v>
      </c>
      <c r="F90" s="380" t="n">
        <v>102.122</v>
      </c>
    </row>
    <row r="91" customFormat="false" ht="15.75" hidden="false" customHeight="false" outlineLevel="0" collapsed="false">
      <c r="A91" s="294" t="n">
        <v>30</v>
      </c>
      <c r="B91" s="376" t="s">
        <v>411</v>
      </c>
      <c r="C91" s="291" t="s">
        <v>412</v>
      </c>
      <c r="D91" s="291" t="s">
        <v>313</v>
      </c>
      <c r="E91" s="382" t="n">
        <f aca="false">IF(E64=0,0,E27*E42/E64)</f>
        <v>177.643895205141</v>
      </c>
      <c r="F91" s="383" t="n">
        <f aca="false">IF(F64=0,0,F27*F42/F64)</f>
        <v>172.633915893191</v>
      </c>
    </row>
    <row r="92" customFormat="false" ht="15.75" hidden="false" customHeight="false" outlineLevel="0" collapsed="false">
      <c r="A92" s="294" t="n">
        <v>31</v>
      </c>
      <c r="B92" s="384" t="s">
        <v>314</v>
      </c>
      <c r="C92" s="291" t="s">
        <v>413</v>
      </c>
      <c r="D92" s="291" t="s">
        <v>316</v>
      </c>
      <c r="E92" s="385" t="n">
        <f aca="false">IF(E8=0,0,SUM(E68,-E27*E42/1000)/E8*1000)</f>
        <v>154.449082420376</v>
      </c>
      <c r="F92" s="386" t="n">
        <f aca="false">IF(F8=0,0,SUM(F68,-F27*F42/1000)/F8*1000)</f>
        <v>163.740885554625</v>
      </c>
    </row>
    <row r="93" customFormat="false" ht="14.25" hidden="false" customHeight="false" outlineLevel="0" collapsed="false">
      <c r="A93" s="294" t="n">
        <v>32</v>
      </c>
      <c r="B93" s="387" t="n">
        <v>0.6</v>
      </c>
      <c r="C93" s="320" t="s">
        <v>337</v>
      </c>
      <c r="D93" s="320" t="s">
        <v>305</v>
      </c>
      <c r="E93" s="309" t="n">
        <f aca="false">SUM(E38,E55)</f>
        <v>294990.697674419</v>
      </c>
      <c r="F93" s="310" t="n">
        <f aca="false">SUM(F38,F55)</f>
        <v>234508.977209302</v>
      </c>
    </row>
    <row r="94" customFormat="false" ht="14.25" hidden="false" customHeight="false" outlineLevel="0" collapsed="false">
      <c r="A94" s="294" t="n">
        <v>33</v>
      </c>
      <c r="B94" s="388" t="n">
        <v>0.6</v>
      </c>
      <c r="C94" s="320" t="s">
        <v>306</v>
      </c>
      <c r="D94" s="320" t="s">
        <v>305</v>
      </c>
      <c r="E94" s="49" t="n">
        <f aca="false">SUM(E39,E56)</f>
        <v>0</v>
      </c>
      <c r="F94" s="310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4" t="n">
        <v>34</v>
      </c>
      <c r="B95" s="376" t="s">
        <v>414</v>
      </c>
      <c r="C95" s="291"/>
      <c r="D95" s="291" t="s">
        <v>295</v>
      </c>
      <c r="E95" s="389" t="n">
        <v>15085</v>
      </c>
      <c r="F95" s="389" t="n">
        <v>11484</v>
      </c>
    </row>
    <row r="96" customFormat="false" ht="18.75" hidden="false" customHeight="false" outlineLevel="0" collapsed="false">
      <c r="A96" s="294" t="s">
        <v>415</v>
      </c>
      <c r="B96" s="376" t="s">
        <v>416</v>
      </c>
      <c r="C96" s="291"/>
      <c r="D96" s="291" t="s">
        <v>295</v>
      </c>
      <c r="E96" s="373" t="n">
        <f aca="false">SUM(E95,-E97)</f>
        <v>5488</v>
      </c>
      <c r="F96" s="374" t="n">
        <v>3916</v>
      </c>
    </row>
    <row r="97" customFormat="false" ht="18.75" hidden="false" customHeight="false" outlineLevel="0" collapsed="false">
      <c r="A97" s="294" t="s">
        <v>417</v>
      </c>
      <c r="B97" s="376" t="s">
        <v>418</v>
      </c>
      <c r="C97" s="291"/>
      <c r="D97" s="291" t="s">
        <v>295</v>
      </c>
      <c r="E97" s="390" t="n">
        <v>9597</v>
      </c>
      <c r="F97" s="390" t="n">
        <v>7568</v>
      </c>
    </row>
    <row r="98" customFormat="false" ht="15.75" hidden="false" customHeight="false" outlineLevel="0" collapsed="false">
      <c r="A98" s="294" t="s">
        <v>419</v>
      </c>
      <c r="B98" s="376" t="s">
        <v>420</v>
      </c>
      <c r="C98" s="291"/>
      <c r="D98" s="291" t="s">
        <v>295</v>
      </c>
      <c r="E98" s="390" t="n">
        <v>5486</v>
      </c>
      <c r="F98" s="390" t="n">
        <v>3043</v>
      </c>
    </row>
    <row r="99" customFormat="false" ht="15.75" hidden="false" customHeight="false" outlineLevel="0" collapsed="false">
      <c r="A99" s="294" t="s">
        <v>421</v>
      </c>
      <c r="B99" s="376" t="s">
        <v>422</v>
      </c>
      <c r="C99" s="291"/>
      <c r="D99" s="291" t="s">
        <v>295</v>
      </c>
      <c r="E99" s="390"/>
      <c r="F99" s="389"/>
    </row>
    <row r="100" customFormat="false" ht="15.75" hidden="false" customHeight="false" outlineLevel="0" collapsed="false">
      <c r="A100" s="294" t="n">
        <v>35</v>
      </c>
      <c r="B100" s="376" t="s">
        <v>423</v>
      </c>
      <c r="C100" s="291" t="s">
        <v>424</v>
      </c>
      <c r="D100" s="291" t="s">
        <v>403</v>
      </c>
      <c r="E100" s="389" t="n">
        <v>14</v>
      </c>
      <c r="F100" s="389" t="n">
        <v>12</v>
      </c>
    </row>
    <row r="101" customFormat="false" ht="15.75" hidden="false" customHeight="false" outlineLevel="0" collapsed="false">
      <c r="A101" s="294" t="n">
        <v>36</v>
      </c>
      <c r="B101" s="376" t="s">
        <v>425</v>
      </c>
      <c r="C101" s="291" t="s">
        <v>424</v>
      </c>
      <c r="D101" s="291" t="s">
        <v>403</v>
      </c>
      <c r="E101" s="381"/>
      <c r="F101" s="389"/>
    </row>
    <row r="102" customFormat="false" ht="15.75" hidden="false" customHeight="false" outlineLevel="0" collapsed="false">
      <c r="A102" s="391" t="n">
        <v>37</v>
      </c>
      <c r="B102" s="392" t="s">
        <v>426</v>
      </c>
      <c r="C102" s="393" t="s">
        <v>427</v>
      </c>
      <c r="D102" s="393" t="s">
        <v>428</v>
      </c>
      <c r="E102" s="346" t="n">
        <f aca="false">SUM(E103:E104)</f>
        <v>0</v>
      </c>
      <c r="F102" s="347" t="n">
        <f aca="false">SUM(F103:F104)</f>
        <v>0</v>
      </c>
    </row>
    <row r="103" customFormat="false" ht="15.75" hidden="false" customHeight="false" outlineLevel="0" collapsed="false">
      <c r="A103" s="294" t="s">
        <v>429</v>
      </c>
      <c r="B103" s="377" t="s">
        <v>258</v>
      </c>
      <c r="C103" s="291" t="s">
        <v>430</v>
      </c>
      <c r="D103" s="291" t="s">
        <v>428</v>
      </c>
      <c r="E103" s="305"/>
      <c r="F103" s="306"/>
    </row>
    <row r="104" customFormat="false" ht="15.75" hidden="false" customHeight="false" outlineLevel="0" collapsed="false">
      <c r="A104" s="294" t="s">
        <v>431</v>
      </c>
      <c r="B104" s="377" t="s">
        <v>260</v>
      </c>
      <c r="C104" s="291" t="s">
        <v>432</v>
      </c>
      <c r="D104" s="291" t="s">
        <v>428</v>
      </c>
      <c r="E104" s="305"/>
      <c r="F104" s="306"/>
    </row>
    <row r="105" customFormat="false" ht="15.75" hidden="false" customHeight="false" outlineLevel="0" collapsed="false">
      <c r="A105" s="294" t="n">
        <v>38</v>
      </c>
      <c r="B105" s="394" t="s">
        <v>433</v>
      </c>
      <c r="C105" s="291" t="s">
        <v>434</v>
      </c>
      <c r="D105" s="395" t="s">
        <v>435</v>
      </c>
      <c r="E105" s="396" t="n">
        <f aca="false">SUM(E106:E107)</f>
        <v>3878.612</v>
      </c>
      <c r="F105" s="397" t="n">
        <f aca="false">SUM(F106:F107)</f>
        <v>2373.913</v>
      </c>
    </row>
    <row r="106" customFormat="false" ht="15.75" hidden="false" customHeight="false" outlineLevel="0" collapsed="false">
      <c r="A106" s="294" t="s">
        <v>436</v>
      </c>
      <c r="B106" s="398" t="s">
        <v>437</v>
      </c>
      <c r="C106" s="291"/>
      <c r="D106" s="395" t="s">
        <v>435</v>
      </c>
      <c r="E106" s="396" t="n">
        <f aca="false">ROUND(IF(E$27=0,0,РБА!D$58*НВ!$F$17),3)</f>
        <v>108.912</v>
      </c>
      <c r="F106" s="397" t="n">
        <f aca="false">ROUND(IF(F$27=0,0,РБА!G58*НВ!G17),3)</f>
        <v>108.912</v>
      </c>
    </row>
    <row r="107" customFormat="false" ht="15.75" hidden="false" customHeight="false" outlineLevel="0" collapsed="false">
      <c r="A107" s="294" t="s">
        <v>438</v>
      </c>
      <c r="B107" s="398" t="s">
        <v>439</v>
      </c>
      <c r="C107" s="32"/>
      <c r="D107" s="395" t="s">
        <v>435</v>
      </c>
      <c r="E107" s="396" t="n">
        <f aca="false">SUM(E108:E109)</f>
        <v>3769.7</v>
      </c>
      <c r="F107" s="397" t="n">
        <f aca="false">SUM(F108:F109)</f>
        <v>2265.001</v>
      </c>
    </row>
    <row r="108" customFormat="false" ht="15.75" hidden="false" customHeight="false" outlineLevel="0" collapsed="false">
      <c r="A108" s="294" t="s">
        <v>440</v>
      </c>
      <c r="B108" s="398" t="s">
        <v>441</v>
      </c>
      <c r="C108" s="32"/>
      <c r="D108" s="395" t="s">
        <v>435</v>
      </c>
      <c r="E108" s="396" t="n">
        <f aca="false">ROUND(IF(E$27=0,0,SUM(Разходи!D$14,Разходи!D$19,SUM(Разходи!D11,-SUM(Разходи!D14:D15,Разходи!D19:D20))*Коефициенти!E27)),3)</f>
        <v>674.308</v>
      </c>
      <c r="F108" s="397" t="n">
        <f aca="false">ROUND(IF(F$27=0,0,SUM(Разходи!G$14,Разходи!G$19,SUM(Разходи!G11,-SUM(Разходи!G14:G15,Разходи!G19:G20))*Коефициенти!F27)),3)</f>
        <v>418.219</v>
      </c>
    </row>
    <row r="109" customFormat="false" ht="15.75" hidden="false" customHeight="false" outlineLevel="0" collapsed="false">
      <c r="A109" s="294" t="s">
        <v>442</v>
      </c>
      <c r="B109" s="398" t="s">
        <v>443</v>
      </c>
      <c r="C109" s="32"/>
      <c r="D109" s="395" t="s">
        <v>435</v>
      </c>
      <c r="E109" s="396" t="n">
        <f aca="false">ROUND(IF(E$27=0,0,SUM(Разходи!D$85,SUM(Разходи!D$63,Разходи!D80)*Коефициенти!E22,SUM(Разходи!D75:D78)*Коефициенти!E24)*(1-E$62/E$27)),3)</f>
        <v>3095.392</v>
      </c>
      <c r="F109" s="397" t="n">
        <f aca="false">ROUND(IF(F$27=0,0,SUM(Разходи!G$85,SUM(Разходи!G$63,Разходи!G80)*Коефициенти!F22,SUM(Разходи!G75:G78)*Коефициенти!F24)*(1-F$62/F$27)),3)</f>
        <v>1846.782</v>
      </c>
    </row>
    <row r="110" customFormat="false" ht="15.75" hidden="false" customHeight="false" outlineLevel="0" collapsed="false">
      <c r="A110" s="294" t="n">
        <v>39</v>
      </c>
      <c r="B110" s="399" t="s">
        <v>444</v>
      </c>
      <c r="C110" s="291" t="s">
        <v>445</v>
      </c>
      <c r="D110" s="291" t="s">
        <v>396</v>
      </c>
      <c r="E110" s="400" t="n">
        <f aca="false">IF(E$64=0,0,ROUND(E105/E$64*1000,2))</f>
        <v>191.73</v>
      </c>
      <c r="F110" s="401" t="n">
        <f aca="false">IF(F$64=0,0,ROUND(F105/F$64*1000,2))</f>
        <v>140.07</v>
      </c>
    </row>
    <row r="111" customFormat="false" ht="15.75" hidden="false" customHeight="false" outlineLevel="0" collapsed="false">
      <c r="A111" s="294" t="n">
        <v>40</v>
      </c>
      <c r="B111" s="402" t="s">
        <v>446</v>
      </c>
      <c r="C111" s="291" t="s">
        <v>445</v>
      </c>
      <c r="D111" s="291" t="s">
        <v>396</v>
      </c>
      <c r="E111" s="403" t="n">
        <f aca="false">ROUND(IF(SUM(E$20,-E$14)=0,0,E112*1000/SUM(E$20,-E$14)),2)</f>
        <v>87.56</v>
      </c>
      <c r="F111" s="404" t="n">
        <f aca="false">ROUND(IF(SUM(F$20,-F$14)=0,0,F112*1000/SUM(F$20,-F$14)),2)</f>
        <v>69.52</v>
      </c>
    </row>
    <row r="112" customFormat="false" ht="15.75" hidden="false" customHeight="false" outlineLevel="0" collapsed="false">
      <c r="A112" s="294" t="s">
        <v>447</v>
      </c>
      <c r="B112" s="402" t="s">
        <v>448</v>
      </c>
      <c r="C112" s="291" t="s">
        <v>449</v>
      </c>
      <c r="D112" s="395" t="s">
        <v>435</v>
      </c>
      <c r="E112" s="405" t="n">
        <f aca="false">SUM(Разходи!D8,-E$105)</f>
        <v>3788.5414</v>
      </c>
      <c r="F112" s="406" t="n">
        <f aca="false">SUM(Разходи!G8,-F$105)</f>
        <v>2492.4964</v>
      </c>
    </row>
    <row r="113" customFormat="false" ht="15.75" hidden="false" customHeight="false" outlineLevel="0" collapsed="false">
      <c r="A113" s="294" t="s">
        <v>450</v>
      </c>
      <c r="B113" s="402" t="s">
        <v>451</v>
      </c>
      <c r="C113" s="291"/>
      <c r="D113" s="395" t="s">
        <v>435</v>
      </c>
      <c r="E113" s="407" t="n">
        <f aca="false">SUM(Разходи!D$9,-E$106)</f>
        <v>46.0344</v>
      </c>
      <c r="F113" s="408" t="n">
        <f aca="false">SUM(Разходи!G$9,-F$106)</f>
        <v>46.0344</v>
      </c>
    </row>
    <row r="114" customFormat="false" ht="14.25" hidden="false" customHeight="false" outlineLevel="0" collapsed="false">
      <c r="A114" s="294" t="s">
        <v>452</v>
      </c>
      <c r="B114" s="409" t="s">
        <v>453</v>
      </c>
      <c r="C114" s="32"/>
      <c r="D114" s="395" t="s">
        <v>435</v>
      </c>
      <c r="E114" s="407" t="n">
        <f aca="false">SUM(Разходи!D$10,-E$107)</f>
        <v>3742.507</v>
      </c>
      <c r="F114" s="408" t="n">
        <f aca="false">SUM(Разходи!G$10,-F$107)</f>
        <v>2446.462</v>
      </c>
    </row>
    <row r="115" customFormat="false" ht="14.25" hidden="false" customHeight="false" outlineLevel="0" collapsed="false">
      <c r="A115" s="294" t="s">
        <v>454</v>
      </c>
      <c r="B115" s="409" t="s">
        <v>455</v>
      </c>
      <c r="C115" s="32"/>
      <c r="D115" s="395" t="s">
        <v>435</v>
      </c>
      <c r="E115" s="407" t="n">
        <f aca="false">SUM(Разходи!D$11,-E$108)</f>
        <v>732.692</v>
      </c>
      <c r="F115" s="408" t="n">
        <f aca="false">SUM(Разходи!G$11,-F$108)</f>
        <v>588.781</v>
      </c>
    </row>
    <row r="116" customFormat="false" ht="15.75" hidden="false" customHeight="false" outlineLevel="0" collapsed="false">
      <c r="A116" s="294" t="s">
        <v>456</v>
      </c>
      <c r="B116" s="402" t="s">
        <v>457</v>
      </c>
      <c r="C116" s="32"/>
      <c r="D116" s="395" t="s">
        <v>435</v>
      </c>
      <c r="E116" s="407" t="n">
        <f aca="false">SUM(Разходи!D$61,-E$109)</f>
        <v>3009.815</v>
      </c>
      <c r="F116" s="408" t="n">
        <f aca="false">SUM(Разходи!G$61,-F$109)</f>
        <v>1857.681</v>
      </c>
    </row>
    <row r="117" customFormat="false" ht="15.75" hidden="false" customHeight="false" outlineLevel="0" collapsed="false">
      <c r="A117" s="294" t="n">
        <v>41</v>
      </c>
      <c r="B117" s="410" t="s">
        <v>458</v>
      </c>
      <c r="C117" s="291"/>
      <c r="D117" s="291" t="s">
        <v>396</v>
      </c>
      <c r="E117" s="411" t="n">
        <v>76</v>
      </c>
      <c r="F117" s="411" t="n">
        <v>70</v>
      </c>
    </row>
    <row r="118" s="273" customFormat="true" ht="15.75" hidden="false" customHeight="false" outlineLevel="0" collapsed="false">
      <c r="A118" s="412" t="n">
        <v>42</v>
      </c>
      <c r="B118" s="399" t="s">
        <v>459</v>
      </c>
      <c r="C118" s="413" t="s">
        <v>460</v>
      </c>
      <c r="D118" s="413" t="s">
        <v>396</v>
      </c>
      <c r="E118" s="414" t="n">
        <f aca="false">SUM(E$110,E$117)</f>
        <v>267.73</v>
      </c>
      <c r="F118" s="415" t="n">
        <f aca="false">SUM(F$110,F$117)</f>
        <v>210.07</v>
      </c>
      <c r="G118" s="8"/>
    </row>
    <row r="119" customFormat="false" ht="15.75" hidden="false" customHeight="false" outlineLevel="0" collapsed="false">
      <c r="A119" s="294" t="n">
        <v>43</v>
      </c>
      <c r="B119" s="416" t="n">
        <v>2008</v>
      </c>
      <c r="C119" s="291" t="s">
        <v>461</v>
      </c>
      <c r="D119" s="291" t="s">
        <v>396</v>
      </c>
      <c r="E119" s="417" t="n">
        <f aca="false">IF(B119&lt;2004,E110,E118)</f>
        <v>267.73</v>
      </c>
      <c r="F119" s="418" t="n">
        <f aca="false">IF(C119&lt;2004,F110,F118)</f>
        <v>210.07</v>
      </c>
    </row>
    <row r="120" customFormat="false" ht="15.75" hidden="false" customHeight="false" outlineLevel="0" collapsed="false">
      <c r="A120" s="294" t="n">
        <v>44</v>
      </c>
      <c r="B120" s="376" t="s">
        <v>462</v>
      </c>
      <c r="C120" s="291" t="s">
        <v>463</v>
      </c>
      <c r="D120" s="291" t="s">
        <v>396</v>
      </c>
      <c r="E120" s="373" t="n">
        <f aca="false">E110</f>
        <v>191.73</v>
      </c>
      <c r="F120" s="374" t="n">
        <f aca="false">F110</f>
        <v>140.07</v>
      </c>
    </row>
    <row r="121" customFormat="false" ht="15.75" hidden="false" customHeight="false" outlineLevel="0" collapsed="false">
      <c r="A121" s="294" t="n">
        <v>45</v>
      </c>
      <c r="B121" s="376" t="s">
        <v>464</v>
      </c>
      <c r="C121" s="291" t="s">
        <v>465</v>
      </c>
      <c r="D121" s="395" t="s">
        <v>435</v>
      </c>
      <c r="E121" s="419" t="n">
        <f aca="false">SUMPRODUCT(E65:E67,E118:E120)/1000</f>
        <v>5416.1779</v>
      </c>
      <c r="F121" s="408" t="n">
        <f aca="false">SUMPRODUCT(F65:F67,F118:F120)/1000</f>
        <v>3560.30081148</v>
      </c>
    </row>
    <row r="122" customFormat="false" ht="15.75" hidden="false" customHeight="false" outlineLevel="0" collapsed="false">
      <c r="A122" s="82" t="n">
        <v>46</v>
      </c>
      <c r="B122" s="420" t="s">
        <v>466</v>
      </c>
      <c r="C122" s="291" t="s">
        <v>449</v>
      </c>
      <c r="D122" s="395" t="s">
        <v>435</v>
      </c>
      <c r="E122" s="419" t="n">
        <f aca="false">SUM(Разходи!D$8,-E$121)</f>
        <v>2250.9755</v>
      </c>
      <c r="F122" s="408" t="n">
        <f aca="false">SUM(Разходи!G$8,-F$121)</f>
        <v>1306.10858852</v>
      </c>
    </row>
    <row r="123" customFormat="false" ht="15.75" hidden="false" customHeight="false" outlineLevel="0" collapsed="false">
      <c r="A123" s="294" t="n">
        <v>47</v>
      </c>
      <c r="B123" s="421" t="s">
        <v>467</v>
      </c>
      <c r="C123" s="422" t="s">
        <v>468</v>
      </c>
      <c r="D123" s="291" t="s">
        <v>396</v>
      </c>
      <c r="E123" s="423" t="n">
        <f aca="false">IF(E8=0,0,ROUND(E122/E8*1000,2))</f>
        <v>52.03</v>
      </c>
      <c r="F123" s="424" t="n">
        <f aca="false">IF(F8=0,0,ROUND(F122/F8*1000,2))</f>
        <v>36.43</v>
      </c>
    </row>
    <row r="124" customFormat="false" ht="15.75" hidden="false" customHeight="false" outlineLevel="0" collapsed="false">
      <c r="A124" s="294" t="n">
        <v>48</v>
      </c>
      <c r="B124" s="425" t="s">
        <v>469</v>
      </c>
      <c r="C124" s="426" t="s">
        <v>470</v>
      </c>
      <c r="D124" s="393" t="s">
        <v>396</v>
      </c>
      <c r="E124" s="427" t="n">
        <f aca="false">IF(E9=0,0,SUM(IF(E8=0,0,IF(Разходи!D8=0,0,E122/Разходи!D8*Разходи!D61)/E8*1000)*E9,IF(E102=0,0,SUM(E122,-IF(Разходи!D8=0,0,E122/Разходи!D8*Разходи!D61))/E102*E103*1000/E9)*E9)/E9)</f>
        <v>41.4276466341753</v>
      </c>
      <c r="F124" s="428" t="n">
        <f aca="false">IF(F9=0,0,SUM(IF(F8=0,0,IF(Разходи!G8=0,0,F122/Разходи!G8*Разходи!G61)/F8*1000)*F9,IF(F102=0,0,SUM(F122,-IF(Разходи!G8=0,0,F122/Разходи!G8*Разходи!G61))/F102*F103*1000/F9)*F9)/F9)</f>
        <v>27.7295755531929</v>
      </c>
    </row>
    <row r="125" customFormat="false" ht="16.5" hidden="false" customHeight="false" outlineLevel="0" collapsed="false">
      <c r="A125" s="336" t="n">
        <v>49</v>
      </c>
      <c r="B125" s="429" t="s">
        <v>471</v>
      </c>
      <c r="C125" s="430" t="s">
        <v>472</v>
      </c>
      <c r="D125" s="338" t="s">
        <v>396</v>
      </c>
      <c r="E125" s="431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2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7" t="s">
        <v>22</v>
      </c>
      <c r="B128" s="433" t="n">
        <f aca="false">B5</f>
        <v>7.2015</v>
      </c>
      <c r="C128" s="279" t="s">
        <v>245</v>
      </c>
      <c r="D128" s="280" t="s">
        <v>246</v>
      </c>
      <c r="E128" s="434" t="s">
        <v>247</v>
      </c>
      <c r="F128" s="281" t="s">
        <v>248</v>
      </c>
    </row>
    <row r="129" customFormat="false" ht="15.75" hidden="false" customHeight="false" outlineLevel="0" collapsed="false">
      <c r="A129" s="277"/>
      <c r="B129" s="433"/>
      <c r="C129" s="279"/>
      <c r="D129" s="280"/>
      <c r="E129" s="282" t="n">
        <f aca="false">$B$5</f>
        <v>7.2015</v>
      </c>
      <c r="F129" s="435" t="n">
        <f aca="false">$B$5</f>
        <v>7.2015</v>
      </c>
    </row>
    <row r="130" customFormat="false" ht="12.75" hidden="false" customHeight="false" outlineLevel="0" collapsed="false">
      <c r="A130" s="283" t="n">
        <v>1</v>
      </c>
      <c r="B130" s="284" t="n">
        <v>2</v>
      </c>
      <c r="C130" s="285" t="n">
        <v>3</v>
      </c>
      <c r="D130" s="285" t="n">
        <v>4</v>
      </c>
      <c r="E130" s="286" t="n">
        <v>5</v>
      </c>
      <c r="F130" s="287" t="n">
        <v>6</v>
      </c>
    </row>
    <row r="131" customFormat="false" ht="15" hidden="false" customHeight="false" outlineLevel="0" collapsed="false">
      <c r="A131" s="436" t="n">
        <v>1</v>
      </c>
      <c r="B131" s="437" t="s">
        <v>473</v>
      </c>
      <c r="C131" s="332"/>
      <c r="D131" s="438" t="s">
        <v>474</v>
      </c>
      <c r="E131" s="439" t="n">
        <f aca="false">SUM(E133,-E132)</f>
        <v>0</v>
      </c>
      <c r="F131" s="440" t="n">
        <f aca="false">SUM(F133,-F132)</f>
        <v>0</v>
      </c>
    </row>
    <row r="132" customFormat="false" ht="15" hidden="false" customHeight="false" outlineLevel="0" collapsed="false">
      <c r="A132" s="436" t="n">
        <v>2</v>
      </c>
      <c r="B132" s="437" t="s">
        <v>475</v>
      </c>
      <c r="C132" s="332"/>
      <c r="D132" s="438" t="s">
        <v>474</v>
      </c>
      <c r="E132" s="441"/>
      <c r="F132" s="442"/>
    </row>
    <row r="133" customFormat="false" ht="16.5" hidden="false" customHeight="false" outlineLevel="0" collapsed="false">
      <c r="A133" s="443" t="n">
        <v>3</v>
      </c>
      <c r="B133" s="444" t="s">
        <v>476</v>
      </c>
      <c r="C133" s="356"/>
      <c r="D133" s="445" t="s">
        <v>474</v>
      </c>
      <c r="E133" s="446"/>
      <c r="F133" s="447"/>
    </row>
    <row r="134" customFormat="false" ht="14.25" hidden="false" customHeight="false" outlineLevel="0" collapsed="false">
      <c r="A134" s="448"/>
      <c r="B134" s="449"/>
      <c r="C134" s="450"/>
      <c r="D134" s="450"/>
      <c r="E134" s="450"/>
    </row>
    <row r="135" customFormat="false" ht="13.5" hidden="false" customHeight="false" outlineLevel="0" collapsed="false">
      <c r="A135" s="448"/>
      <c r="B135" s="449"/>
      <c r="C135" s="450"/>
      <c r="D135" s="450"/>
      <c r="E135" s="450"/>
    </row>
    <row r="136" customFormat="false" ht="13.5" hidden="false" customHeight="false" outlineLevel="0" collapsed="false">
      <c r="A136" s="448"/>
      <c r="B136" s="449"/>
      <c r="C136" s="450"/>
      <c r="D136" s="450"/>
      <c r="E136" s="450"/>
    </row>
    <row r="137" customFormat="false" ht="12.75" hidden="false" customHeight="false" outlineLevel="0" collapsed="false">
      <c r="F137" s="451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2"/>
      <c r="C138" s="453" t="str">
        <f aca="false">Разходи!$E$91</f>
        <v>Изп. директор:</v>
      </c>
      <c r="D138" s="453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  Весела Василева  /</v>
      </c>
      <c r="C139" s="453"/>
      <c r="D139" s="454" t="str">
        <f aca="false">Разходи!$F$93</f>
        <v>/  Венцислав Димитров     /</v>
      </c>
      <c r="E139" s="454"/>
      <c r="F139" s="454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0" activeCellId="0" sqref="E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5" width="4.28"/>
    <col collapsed="false" customWidth="true" hidden="false" outlineLevel="0" max="2" min="2" style="455" width="58.99"/>
    <col collapsed="false" customWidth="true" hidden="false" outlineLevel="0" max="3" min="3" style="455" width="7.56"/>
    <col collapsed="false" customWidth="true" hidden="false" outlineLevel="0" max="4" min="4" style="455" width="10.71"/>
    <col collapsed="false" customWidth="true" hidden="false" outlineLevel="0" max="5" min="5" style="455" width="12.85"/>
    <col collapsed="false" customWidth="true" hidden="false" outlineLevel="0" max="6" min="6" style="455" width="9.14"/>
    <col collapsed="false" customWidth="false" hidden="true" outlineLevel="0" max="257" min="7" style="45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6"/>
      <c r="B1" s="457" t="n">
        <v>5</v>
      </c>
      <c r="C1" s="457"/>
      <c r="D1" s="458"/>
      <c r="E1" s="11" t="s">
        <v>477</v>
      </c>
    </row>
    <row r="2" customFormat="false" ht="15.75" hidden="false" customHeight="false" outlineLevel="0" collapsed="false">
      <c r="A2" s="459"/>
      <c r="B2" s="460" t="s">
        <v>478</v>
      </c>
      <c r="C2" s="460"/>
      <c r="D2" s="459"/>
      <c r="E2" s="459"/>
    </row>
    <row r="3" customFormat="false" ht="12.75" hidden="false" customHeight="false" outlineLevel="0" collapsed="false">
      <c r="A3" s="461"/>
      <c r="B3" s="462" t="str">
        <f aca="false">'ТИП-ПРОИЗ'!$B$3:$C$3</f>
        <v>"Топлофикация- ВТ" АД</v>
      </c>
      <c r="C3" s="462"/>
      <c r="D3" s="463"/>
      <c r="E3" s="463"/>
    </row>
    <row r="4" customFormat="false" ht="13.5" hidden="false" customHeight="false" outlineLevel="0" collapsed="false">
      <c r="A4" s="461"/>
      <c r="B4" s="461"/>
      <c r="C4" s="461"/>
      <c r="D4" s="463"/>
      <c r="E4" s="463"/>
    </row>
    <row r="5" customFormat="false" ht="13.5" hidden="false" customHeight="true" outlineLevel="0" collapsed="false">
      <c r="A5" s="464" t="s">
        <v>479</v>
      </c>
      <c r="B5" s="465" t="s">
        <v>480</v>
      </c>
      <c r="C5" s="466" t="s">
        <v>24</v>
      </c>
      <c r="D5" s="467" t="s">
        <v>481</v>
      </c>
      <c r="E5" s="467" t="s">
        <v>482</v>
      </c>
    </row>
    <row r="6" customFormat="false" ht="12.75" hidden="false" customHeight="false" outlineLevel="0" collapsed="false">
      <c r="A6" s="464"/>
      <c r="B6" s="465"/>
      <c r="C6" s="466"/>
      <c r="D6" s="468" t="n">
        <v>7.2015</v>
      </c>
      <c r="E6" s="468" t="n">
        <v>7.2015</v>
      </c>
    </row>
    <row r="7" customFormat="false" ht="15.75" hidden="false" customHeight="false" outlineLevel="0" collapsed="false">
      <c r="A7" s="469" t="n">
        <v>1</v>
      </c>
      <c r="B7" s="470" t="s">
        <v>483</v>
      </c>
      <c r="C7" s="471" t="s">
        <v>251</v>
      </c>
      <c r="D7" s="472" t="n">
        <f aca="false">SUM(D8:D9)</f>
        <v>21551</v>
      </c>
      <c r="E7" s="473" t="n">
        <f aca="false">SUM(E8:E9)</f>
        <v>17390.859</v>
      </c>
      <c r="F7" s="474"/>
    </row>
    <row r="8" customFormat="false" ht="12.75" hidden="false" customHeight="false" outlineLevel="0" collapsed="false">
      <c r="A8" s="475" t="n">
        <v>2</v>
      </c>
      <c r="B8" s="476" t="s">
        <v>484</v>
      </c>
      <c r="C8" s="471" t="s">
        <v>251</v>
      </c>
      <c r="D8" s="477" t="n">
        <v>13250</v>
      </c>
      <c r="E8" s="477" t="n">
        <v>11077.194</v>
      </c>
      <c r="F8" s="474"/>
    </row>
    <row r="9" customFormat="false" ht="12.75" hidden="false" customHeight="false" outlineLevel="0" collapsed="false">
      <c r="A9" s="469" t="n">
        <v>3</v>
      </c>
      <c r="B9" s="478" t="s">
        <v>485</v>
      </c>
      <c r="C9" s="471" t="s">
        <v>251</v>
      </c>
      <c r="D9" s="477" t="n">
        <v>8301</v>
      </c>
      <c r="E9" s="477" t="n">
        <v>6313.665</v>
      </c>
      <c r="F9" s="474"/>
    </row>
    <row r="10" customFormat="false" ht="12.75" hidden="false" customHeight="false" outlineLevel="0" collapsed="false">
      <c r="A10" s="475" t="n">
        <v>4</v>
      </c>
      <c r="B10" s="479" t="s">
        <v>486</v>
      </c>
      <c r="C10" s="471" t="s">
        <v>251</v>
      </c>
      <c r="D10" s="480" t="n">
        <v>16900</v>
      </c>
      <c r="E10" s="480" t="n">
        <v>13820.582</v>
      </c>
    </row>
    <row r="11" customFormat="false" ht="12.75" hidden="false" customHeight="false" outlineLevel="0" collapsed="false">
      <c r="A11" s="469" t="n">
        <v>5</v>
      </c>
      <c r="B11" s="479" t="s">
        <v>486</v>
      </c>
      <c r="C11" s="439" t="s">
        <v>213</v>
      </c>
      <c r="D11" s="481" t="n">
        <f aca="false">IF(D12=0,0,ROUND(D10/D12,4))</f>
        <v>0.4395</v>
      </c>
      <c r="E11" s="482" t="n">
        <f aca="false">IF(E12=0,0,ROUND(E10/E12,4))</f>
        <v>0.4428</v>
      </c>
    </row>
    <row r="12" customFormat="false" ht="12.75" hidden="false" customHeight="false" outlineLevel="0" collapsed="false">
      <c r="A12" s="475" t="n">
        <v>6</v>
      </c>
      <c r="B12" s="479" t="s">
        <v>487</v>
      </c>
      <c r="C12" s="471" t="s">
        <v>251</v>
      </c>
      <c r="D12" s="483" t="n">
        <f aca="false">SUM(D7,D10)</f>
        <v>38451</v>
      </c>
      <c r="E12" s="484" t="n">
        <f aca="false">SUM(E7,E10)</f>
        <v>31211.441</v>
      </c>
    </row>
    <row r="13" customFormat="false" ht="13.5" hidden="false" customHeight="false" outlineLevel="0" collapsed="false">
      <c r="A13" s="469" t="n">
        <v>7</v>
      </c>
      <c r="B13" s="485" t="s">
        <v>488</v>
      </c>
      <c r="C13" s="471" t="s">
        <v>435</v>
      </c>
      <c r="D13" s="486" t="n">
        <f aca="false">D20*D12/1000</f>
        <v>1592.93444073067</v>
      </c>
      <c r="E13" s="487" t="n">
        <f aca="false">E20*E12/1000</f>
        <v>865.480011333521</v>
      </c>
    </row>
    <row r="14" customFormat="false" ht="12.75" hidden="false" customHeight="false" outlineLevel="0" collapsed="false">
      <c r="A14" s="475" t="n">
        <v>8</v>
      </c>
      <c r="B14" s="479" t="s">
        <v>489</v>
      </c>
      <c r="C14" s="471" t="s">
        <v>435</v>
      </c>
      <c r="D14" s="486" t="n">
        <f aca="false">SUM(D15:D16)</f>
        <v>687.3482</v>
      </c>
      <c r="E14" s="487" t="n">
        <f aca="false">SUM(E15:E16)</f>
        <v>531.3482</v>
      </c>
    </row>
    <row r="15" customFormat="false" ht="12.75" hidden="false" customHeight="false" outlineLevel="0" collapsed="false">
      <c r="A15" s="469" t="n">
        <v>9</v>
      </c>
      <c r="B15" s="479" t="s">
        <v>490</v>
      </c>
      <c r="C15" s="471" t="s">
        <v>435</v>
      </c>
      <c r="D15" s="486" t="n">
        <f aca="false">Разходи!E9</f>
        <v>27.3482</v>
      </c>
      <c r="E15" s="487" t="n">
        <f aca="false">Разходи!H9</f>
        <v>27.3482</v>
      </c>
    </row>
    <row r="16" customFormat="false" ht="12.75" hidden="false" customHeight="false" outlineLevel="0" collapsed="false">
      <c r="A16" s="475" t="n">
        <v>10</v>
      </c>
      <c r="B16" s="479" t="s">
        <v>491</v>
      </c>
      <c r="C16" s="471" t="s">
        <v>435</v>
      </c>
      <c r="D16" s="486" t="n">
        <f aca="false">SUM(D17:D18)</f>
        <v>660</v>
      </c>
      <c r="E16" s="487" t="n">
        <f aca="false">SUM(E17:E18)</f>
        <v>504</v>
      </c>
    </row>
    <row r="17" customFormat="false" ht="12.75" hidden="false" customHeight="false" outlineLevel="0" collapsed="false">
      <c r="A17" s="469" t="n">
        <v>11</v>
      </c>
      <c r="B17" s="479" t="s">
        <v>492</v>
      </c>
      <c r="C17" s="471" t="s">
        <v>435</v>
      </c>
      <c r="D17" s="486" t="n">
        <f aca="false">Разходи!E11</f>
        <v>467</v>
      </c>
      <c r="E17" s="487" t="n">
        <f aca="false">Разходи!H11</f>
        <v>314</v>
      </c>
    </row>
    <row r="18" customFormat="false" ht="12.75" hidden="false" customHeight="false" outlineLevel="0" collapsed="false">
      <c r="A18" s="475" t="n">
        <v>12</v>
      </c>
      <c r="B18" s="479" t="s">
        <v>493</v>
      </c>
      <c r="C18" s="471" t="s">
        <v>435</v>
      </c>
      <c r="D18" s="486" t="n">
        <f aca="false">Разходи!E61</f>
        <v>193</v>
      </c>
      <c r="E18" s="487" t="n">
        <f aca="false">Разходи!H61</f>
        <v>190</v>
      </c>
    </row>
    <row r="19" customFormat="false" ht="12.75" hidden="false" customHeight="false" outlineLevel="0" collapsed="false">
      <c r="A19" s="469" t="n">
        <v>13</v>
      </c>
      <c r="B19" s="479" t="s">
        <v>494</v>
      </c>
      <c r="C19" s="471" t="s">
        <v>435</v>
      </c>
      <c r="D19" s="486" t="n">
        <f aca="false">D10*D20/1000</f>
        <v>700.127228117562</v>
      </c>
      <c r="E19" s="487" t="n">
        <f aca="false">E10*E20/1000</f>
        <v>383.238872758097</v>
      </c>
    </row>
    <row r="20" customFormat="false" ht="13.5" hidden="false" customHeight="false" outlineLevel="0" collapsed="false">
      <c r="A20" s="475" t="n">
        <v>14</v>
      </c>
      <c r="B20" s="488" t="s">
        <v>495</v>
      </c>
      <c r="C20" s="471" t="s">
        <v>496</v>
      </c>
      <c r="D20" s="489" t="n">
        <f aca="false">'ТИП-ПРОИЗ'!E124</f>
        <v>41.4276466341753</v>
      </c>
      <c r="E20" s="490" t="n">
        <f aca="false">'ТИП-ПРОИЗ'!F124</f>
        <v>27.7295755531929</v>
      </c>
      <c r="F20" s="474"/>
    </row>
    <row r="21" customFormat="false" ht="12.75" hidden="false" customHeight="false" outlineLevel="0" collapsed="false">
      <c r="A21" s="469" t="n">
        <v>15</v>
      </c>
      <c r="B21" s="491" t="s">
        <v>497</v>
      </c>
      <c r="C21" s="471" t="s">
        <v>496</v>
      </c>
      <c r="D21" s="492" t="n">
        <f aca="false">IF(D7=0,0,SUM(D14,D19)/D7*1000)</f>
        <v>64.3810230670299</v>
      </c>
      <c r="E21" s="493" t="n">
        <f aca="false">IF(E7=0,0,SUM(E14,E19)/E7*1000)</f>
        <v>52.590103384663</v>
      </c>
      <c r="F21" s="474"/>
    </row>
    <row r="22" customFormat="false" ht="12.75" hidden="false" customHeight="false" outlineLevel="0" collapsed="false">
      <c r="A22" s="475" t="n">
        <v>16</v>
      </c>
      <c r="B22" s="491" t="s">
        <v>498</v>
      </c>
      <c r="C22" s="471" t="s">
        <v>496</v>
      </c>
      <c r="D22" s="492" t="n">
        <f aca="false">IF(D7=0,0,D19/D7*1000)</f>
        <v>32.4869949476851</v>
      </c>
      <c r="E22" s="493" t="n">
        <f aca="false">IF(E7=0,0,E19/E7*1000)</f>
        <v>22.0367994909336</v>
      </c>
      <c r="F22" s="474"/>
    </row>
    <row r="23" customFormat="false" ht="15.75" hidden="false" customHeight="false" outlineLevel="0" collapsed="false">
      <c r="A23" s="469" t="n">
        <v>17</v>
      </c>
      <c r="B23" s="494" t="s">
        <v>499</v>
      </c>
      <c r="C23" s="471" t="s">
        <v>496</v>
      </c>
      <c r="D23" s="495" t="n">
        <f aca="false">ROUNDUP(IF(D7=0,0,SUM(D20*D12,D14*1000)/D7),2)</f>
        <v>105.81</v>
      </c>
      <c r="E23" s="496" t="n">
        <f aca="false">ROUNDUP(IF(E7=0,0,SUM(E20*E12,E14*1000)/E7),2)</f>
        <v>80.32</v>
      </c>
    </row>
    <row r="24" customFormat="false" ht="13.5" hidden="false" customHeight="false" outlineLevel="0" collapsed="false">
      <c r="A24" s="497" t="n">
        <v>18</v>
      </c>
      <c r="B24" s="498" t="s">
        <v>500</v>
      </c>
      <c r="C24" s="499" t="s">
        <v>119</v>
      </c>
      <c r="D24" s="500" t="n">
        <f aca="false">D23*D7/1000</f>
        <v>2280.31131</v>
      </c>
      <c r="E24" s="501" t="n">
        <f aca="false">E23*E7/1000</f>
        <v>1396.83379488</v>
      </c>
    </row>
    <row r="25" customFormat="false" ht="13.5" hidden="false" customHeight="false" outlineLevel="0" collapsed="false">
      <c r="A25" s="461"/>
      <c r="B25" s="461"/>
      <c r="C25" s="461"/>
      <c r="D25" s="463"/>
      <c r="E25" s="463"/>
    </row>
    <row r="26" customFormat="false" ht="13.5" hidden="false" customHeight="false" outlineLevel="0" collapsed="false">
      <c r="A26" s="461"/>
      <c r="B26" s="461"/>
      <c r="C26" s="461"/>
      <c r="D26" s="463"/>
      <c r="E26" s="463"/>
    </row>
    <row r="27" customFormat="false" ht="13.5" hidden="false" customHeight="true" outlineLevel="0" collapsed="false">
      <c r="A27" s="502" t="s">
        <v>479</v>
      </c>
      <c r="B27" s="465" t="s">
        <v>501</v>
      </c>
      <c r="C27" s="503" t="s">
        <v>24</v>
      </c>
      <c r="D27" s="504" t="s">
        <v>482</v>
      </c>
      <c r="E27" s="467" t="s">
        <v>481</v>
      </c>
    </row>
    <row r="28" customFormat="false" ht="13.5" hidden="false" customHeight="true" outlineLevel="0" collapsed="false">
      <c r="A28" s="502"/>
      <c r="B28" s="465"/>
      <c r="C28" s="503"/>
      <c r="D28" s="505" t="n">
        <f aca="false">D6</f>
        <v>7.2015</v>
      </c>
      <c r="E28" s="468" t="n">
        <f aca="false">E6</f>
        <v>7.2015</v>
      </c>
    </row>
    <row r="29" customFormat="false" ht="12.75" hidden="false" customHeight="false" outlineLevel="0" collapsed="false">
      <c r="A29" s="506" t="n">
        <v>1</v>
      </c>
      <c r="B29" s="507" t="n">
        <v>2</v>
      </c>
      <c r="C29" s="508" t="n">
        <v>3</v>
      </c>
      <c r="D29" s="509" t="n">
        <v>5</v>
      </c>
      <c r="E29" s="510" t="n">
        <v>8</v>
      </c>
    </row>
    <row r="30" customFormat="false" ht="15.75" hidden="false" customHeight="false" outlineLevel="0" collapsed="false">
      <c r="A30" s="475" t="n">
        <v>1</v>
      </c>
      <c r="B30" s="511" t="s">
        <v>502</v>
      </c>
      <c r="C30" s="471" t="s">
        <v>251</v>
      </c>
      <c r="D30" s="512"/>
      <c r="E30" s="513"/>
    </row>
    <row r="31" customFormat="false" ht="12.75" hidden="false" customHeight="false" outlineLevel="0" collapsed="false">
      <c r="A31" s="475" t="n">
        <v>2</v>
      </c>
      <c r="B31" s="479" t="s">
        <v>486</v>
      </c>
      <c r="C31" s="471" t="s">
        <v>251</v>
      </c>
      <c r="D31" s="514"/>
      <c r="E31" s="477"/>
    </row>
    <row r="32" customFormat="false" ht="12.75" hidden="false" customHeight="false" outlineLevel="0" collapsed="false">
      <c r="A32" s="475" t="n">
        <v>3</v>
      </c>
      <c r="B32" s="479" t="s">
        <v>486</v>
      </c>
      <c r="C32" s="439" t="s">
        <v>213</v>
      </c>
      <c r="D32" s="481" t="n">
        <f aca="false">IF(D33=0,0,ROUND(D31/D33,4))</f>
        <v>0</v>
      </c>
      <c r="E32" s="482" t="n">
        <f aca="false">IF(E33=0,0,ROUND(E31/E33,4))</f>
        <v>0</v>
      </c>
    </row>
    <row r="33" customFormat="false" ht="12.75" hidden="false" customHeight="false" outlineLevel="0" collapsed="false">
      <c r="A33" s="475" t="n">
        <v>4</v>
      </c>
      <c r="B33" s="479" t="s">
        <v>503</v>
      </c>
      <c r="C33" s="471" t="s">
        <v>251</v>
      </c>
      <c r="D33" s="515" t="n">
        <f aca="false">SUM(D30:D31)</f>
        <v>0</v>
      </c>
      <c r="E33" s="516" t="n">
        <f aca="false">SUM(E30:E31)</f>
        <v>0</v>
      </c>
      <c r="F33" s="474"/>
    </row>
    <row r="34" customFormat="false" ht="12.75" hidden="false" customHeight="false" outlineLevel="0" collapsed="false">
      <c r="A34" s="475" t="n">
        <v>5</v>
      </c>
      <c r="B34" s="517" t="s">
        <v>504</v>
      </c>
      <c r="C34" s="471" t="s">
        <v>435</v>
      </c>
      <c r="D34" s="486" t="n">
        <f aca="false">D33*D41/1000</f>
        <v>0</v>
      </c>
      <c r="E34" s="487" t="n">
        <f aca="false">E33*E41/1000</f>
        <v>0</v>
      </c>
      <c r="F34" s="474"/>
    </row>
    <row r="35" customFormat="false" ht="12.75" hidden="false" customHeight="false" outlineLevel="0" collapsed="false">
      <c r="A35" s="475" t="n">
        <v>6</v>
      </c>
      <c r="B35" s="479" t="s">
        <v>505</v>
      </c>
      <c r="C35" s="471" t="s">
        <v>435</v>
      </c>
      <c r="D35" s="486" t="n">
        <f aca="false">SUM(D36:D37)</f>
        <v>0</v>
      </c>
      <c r="E35" s="487" t="n">
        <f aca="false">SUM(E36:E37)</f>
        <v>0</v>
      </c>
      <c r="F35" s="474"/>
    </row>
    <row r="36" customFormat="false" ht="12.75" hidden="false" customHeight="false" outlineLevel="0" collapsed="false">
      <c r="A36" s="475" t="n">
        <v>7</v>
      </c>
      <c r="B36" s="479" t="s">
        <v>506</v>
      </c>
      <c r="C36" s="471" t="s">
        <v>435</v>
      </c>
      <c r="D36" s="514"/>
      <c r="E36" s="477"/>
      <c r="F36" s="474"/>
    </row>
    <row r="37" customFormat="false" ht="12.75" hidden="false" customHeight="false" outlineLevel="0" collapsed="false">
      <c r="A37" s="475" t="n">
        <v>8</v>
      </c>
      <c r="B37" s="479" t="s">
        <v>507</v>
      </c>
      <c r="C37" s="471" t="s">
        <v>435</v>
      </c>
      <c r="D37" s="486" t="n">
        <f aca="false">SUM(D38:D39)</f>
        <v>0</v>
      </c>
      <c r="E37" s="487" t="n">
        <f aca="false">SUM(E38:E39)</f>
        <v>0</v>
      </c>
      <c r="F37" s="474"/>
    </row>
    <row r="38" customFormat="false" ht="12.75" hidden="false" customHeight="false" outlineLevel="0" collapsed="false">
      <c r="A38" s="475" t="n">
        <v>9</v>
      </c>
      <c r="B38" s="479" t="s">
        <v>508</v>
      </c>
      <c r="C38" s="471" t="s">
        <v>435</v>
      </c>
      <c r="D38" s="486"/>
      <c r="E38" s="487"/>
      <c r="F38" s="474"/>
    </row>
    <row r="39" customFormat="false" ht="12.75" hidden="false" customHeight="false" outlineLevel="0" collapsed="false">
      <c r="A39" s="475" t="n">
        <v>10</v>
      </c>
      <c r="B39" s="479" t="s">
        <v>509</v>
      </c>
      <c r="C39" s="471" t="s">
        <v>435</v>
      </c>
      <c r="D39" s="486"/>
      <c r="E39" s="487"/>
      <c r="F39" s="474"/>
    </row>
    <row r="40" customFormat="false" ht="12.75" hidden="false" customHeight="false" outlineLevel="0" collapsed="false">
      <c r="A40" s="475" t="n">
        <v>11</v>
      </c>
      <c r="B40" s="479" t="s">
        <v>510</v>
      </c>
      <c r="C40" s="471" t="s">
        <v>435</v>
      </c>
      <c r="D40" s="486" t="n">
        <f aca="false">D31*D41/1000</f>
        <v>0</v>
      </c>
      <c r="E40" s="487" t="n">
        <f aca="false">E31*E41/1000</f>
        <v>0</v>
      </c>
      <c r="F40" s="474"/>
    </row>
    <row r="41" customFormat="false" ht="13.5" hidden="false" customHeight="false" outlineLevel="0" collapsed="false">
      <c r="A41" s="475" t="n">
        <v>12</v>
      </c>
      <c r="B41" s="488" t="s">
        <v>511</v>
      </c>
      <c r="C41" s="471" t="s">
        <v>496</v>
      </c>
      <c r="D41" s="492" t="n">
        <f aca="false">'ТИП-ПРОИЗ'!E125</f>
        <v>0</v>
      </c>
      <c r="E41" s="493" t="n">
        <f aca="false">'ТИП-ПРОИЗ'!F125</f>
        <v>0</v>
      </c>
      <c r="F41" s="474"/>
    </row>
    <row r="42" customFormat="false" ht="12.75" hidden="false" customHeight="false" outlineLevel="0" collapsed="false">
      <c r="A42" s="475" t="n">
        <v>13</v>
      </c>
      <c r="B42" s="491" t="s">
        <v>512</v>
      </c>
      <c r="C42" s="471" t="s">
        <v>496</v>
      </c>
      <c r="D42" s="492" t="n">
        <f aca="false">IF(D30=0,0,SUM(D35,D40)/D30*1000)</f>
        <v>0</v>
      </c>
      <c r="E42" s="493" t="n">
        <f aca="false">IF(E30=0,0,SUM(E35,E40)/E30*1000)</f>
        <v>0</v>
      </c>
      <c r="F42" s="474"/>
    </row>
    <row r="43" customFormat="false" ht="12.75" hidden="false" customHeight="false" outlineLevel="0" collapsed="false">
      <c r="A43" s="475" t="n">
        <v>14</v>
      </c>
      <c r="B43" s="491" t="s">
        <v>513</v>
      </c>
      <c r="C43" s="471" t="s">
        <v>496</v>
      </c>
      <c r="D43" s="492" t="n">
        <f aca="false">IF(D30=0,0,D40/D30*1000)</f>
        <v>0</v>
      </c>
      <c r="E43" s="493" t="n">
        <f aca="false">IF(E30=0,0,E40/E30*1000)</f>
        <v>0</v>
      </c>
      <c r="F43" s="474"/>
    </row>
    <row r="44" customFormat="false" ht="15.75" hidden="false" customHeight="false" outlineLevel="0" collapsed="false">
      <c r="A44" s="475" t="n">
        <v>15</v>
      </c>
      <c r="B44" s="494" t="s">
        <v>514</v>
      </c>
      <c r="C44" s="471" t="s">
        <v>496</v>
      </c>
      <c r="D44" s="518" t="n">
        <f aca="false">ROUNDUP(IF(D30=0,0,SUM(D41*D33,D35*1000)/D30),4)</f>
        <v>0</v>
      </c>
      <c r="E44" s="519" t="n">
        <f aca="false">ROUNDUP(IF(E30=0,0,SUM(E41*E33,E35*1000)/E30),4)</f>
        <v>0</v>
      </c>
      <c r="F44" s="474"/>
    </row>
    <row r="45" customFormat="false" ht="13.5" hidden="false" customHeight="false" outlineLevel="0" collapsed="false">
      <c r="A45" s="497" t="n">
        <v>16</v>
      </c>
      <c r="B45" s="498" t="s">
        <v>515</v>
      </c>
      <c r="C45" s="499" t="s">
        <v>119</v>
      </c>
      <c r="D45" s="500" t="n">
        <f aca="false">D44*D30/1000</f>
        <v>0</v>
      </c>
      <c r="E45" s="501" t="n">
        <f aca="false">E44*E30/1000</f>
        <v>0</v>
      </c>
    </row>
    <row r="46" s="520" customFormat="true" ht="13.5" hidden="false" customHeight="false" outlineLevel="0" collapsed="false"/>
    <row r="47" s="520" customFormat="true" ht="13.5" hidden="false" customHeight="false" outlineLevel="0" collapsed="false"/>
    <row r="48" customFormat="false" ht="13.5" hidden="false" customHeight="true" outlineLevel="0" collapsed="false">
      <c r="A48" s="502" t="s">
        <v>479</v>
      </c>
      <c r="B48" s="521" t="s">
        <v>516</v>
      </c>
      <c r="C48" s="466" t="s">
        <v>24</v>
      </c>
      <c r="D48" s="522" t="s">
        <v>482</v>
      </c>
      <c r="E48" s="467" t="s">
        <v>481</v>
      </c>
    </row>
    <row r="49" customFormat="false" ht="12.75" hidden="false" customHeight="false" outlineLevel="0" collapsed="false">
      <c r="A49" s="502"/>
      <c r="B49" s="521"/>
      <c r="C49" s="466"/>
      <c r="D49" s="523" t="n">
        <f aca="false">D6</f>
        <v>7.2015</v>
      </c>
      <c r="E49" s="524" t="n">
        <f aca="false">E6</f>
        <v>7.2015</v>
      </c>
    </row>
    <row r="50" customFormat="false" ht="13.5" hidden="false" customHeight="false" outlineLevel="0" collapsed="false">
      <c r="A50" s="525" t="n">
        <v>1</v>
      </c>
      <c r="B50" s="526" t="s">
        <v>517</v>
      </c>
      <c r="C50" s="438" t="s">
        <v>518</v>
      </c>
      <c r="D50" s="527" t="n">
        <f aca="false">SUM(D51,D54)</f>
        <v>0</v>
      </c>
      <c r="E50" s="528" t="n">
        <f aca="false">SUM(E51,E54)</f>
        <v>0</v>
      </c>
    </row>
    <row r="51" customFormat="false" ht="13.5" hidden="false" customHeight="false" outlineLevel="0" collapsed="false">
      <c r="A51" s="529" t="n">
        <v>2</v>
      </c>
      <c r="B51" s="530" t="s">
        <v>519</v>
      </c>
      <c r="C51" s="438" t="s">
        <v>518</v>
      </c>
      <c r="D51" s="486" t="n">
        <f aca="false">SUM(D52:D53)</f>
        <v>0</v>
      </c>
      <c r="E51" s="487" t="n">
        <f aca="false">SUM(E52:E53)</f>
        <v>0</v>
      </c>
    </row>
    <row r="52" customFormat="false" ht="12.75" hidden="false" customHeight="false" outlineLevel="0" collapsed="false">
      <c r="A52" s="525" t="n">
        <v>3</v>
      </c>
      <c r="B52" s="531" t="s">
        <v>520</v>
      </c>
      <c r="C52" s="438" t="s">
        <v>518</v>
      </c>
      <c r="D52" s="441"/>
      <c r="E52" s="442"/>
    </row>
    <row r="53" customFormat="false" ht="12.75" hidden="false" customHeight="false" outlineLevel="0" collapsed="false">
      <c r="A53" s="529" t="n">
        <v>4</v>
      </c>
      <c r="B53" s="531" t="s">
        <v>521</v>
      </c>
      <c r="C53" s="438" t="s">
        <v>518</v>
      </c>
      <c r="D53" s="441"/>
      <c r="E53" s="442"/>
    </row>
    <row r="54" customFormat="false" ht="13.5" hidden="false" customHeight="false" outlineLevel="0" collapsed="false">
      <c r="A54" s="525" t="n">
        <v>5</v>
      </c>
      <c r="B54" s="530" t="s">
        <v>522</v>
      </c>
      <c r="C54" s="438" t="s">
        <v>518</v>
      </c>
      <c r="D54" s="486" t="n">
        <f aca="false">SUM(D55:D56)</f>
        <v>0</v>
      </c>
      <c r="E54" s="487" t="n">
        <f aca="false">SUM(E55:E56)</f>
        <v>0</v>
      </c>
    </row>
    <row r="55" customFormat="false" ht="12.75" hidden="false" customHeight="false" outlineLevel="0" collapsed="false">
      <c r="A55" s="529" t="n">
        <v>6</v>
      </c>
      <c r="B55" s="531" t="s">
        <v>520</v>
      </c>
      <c r="C55" s="438" t="s">
        <v>518</v>
      </c>
      <c r="D55" s="441"/>
      <c r="E55" s="442"/>
    </row>
    <row r="56" customFormat="false" ht="12.75" hidden="false" customHeight="false" outlineLevel="0" collapsed="false">
      <c r="A56" s="532" t="n">
        <v>7</v>
      </c>
      <c r="B56" s="533" t="s">
        <v>521</v>
      </c>
      <c r="C56" s="534" t="s">
        <v>518</v>
      </c>
      <c r="D56" s="535"/>
      <c r="E56" s="536"/>
    </row>
    <row r="57" customFormat="false" ht="13.5" hidden="false" customHeight="false" outlineLevel="0" collapsed="false">
      <c r="A57" s="537" t="n">
        <v>8</v>
      </c>
      <c r="B57" s="538" t="s">
        <v>523</v>
      </c>
      <c r="C57" s="445" t="s">
        <v>474</v>
      </c>
      <c r="D57" s="445" t="n">
        <f aca="false">'ТИП-ПРОИЗ'!E132</f>
        <v>0</v>
      </c>
      <c r="E57" s="539" t="n">
        <f aca="false">'ТИП-ПРОИЗ'!F132</f>
        <v>0</v>
      </c>
    </row>
    <row r="58" customFormat="false" ht="13.5" hidden="false" customHeight="false" outlineLevel="0" collapsed="false">
      <c r="A58" s="448"/>
      <c r="B58" s="540"/>
      <c r="C58" s="450"/>
      <c r="D58" s="450"/>
      <c r="E58" s="450"/>
    </row>
    <row r="59" customFormat="false" ht="13.5" hidden="false" customHeight="false" outlineLevel="0" collapsed="false"/>
    <row r="60" customFormat="false" ht="13.5" hidden="false" customHeight="false" outlineLevel="0" collapsed="false">
      <c r="A60" s="541" t="s">
        <v>524</v>
      </c>
      <c r="B60" s="542" t="s">
        <v>525</v>
      </c>
      <c r="C60" s="543" t="s">
        <v>34</v>
      </c>
      <c r="D60" s="544" t="n">
        <f aca="false">SUM('ТИП-ПРОИЗ'!E122,Разходи!E8)</f>
        <v>2938.3237</v>
      </c>
      <c r="E60" s="545" t="n">
        <f aca="false">SUM('ТИП-ПРОИЗ'!F122,Разходи!H8)</f>
        <v>1837.45678852</v>
      </c>
    </row>
    <row r="61" customFormat="false" ht="13.5" hidden="false" customHeight="false" outlineLevel="0" collapsed="false">
      <c r="A61" s="541"/>
      <c r="B61" s="546" t="s">
        <v>526</v>
      </c>
      <c r="C61" s="547" t="s">
        <v>34</v>
      </c>
      <c r="D61" s="548" t="n">
        <f aca="false">ROUND(SUM(D7*D23,D30*D44)/1000,0)</f>
        <v>2280</v>
      </c>
      <c r="E61" s="549" t="n">
        <f aca="false">ROUND(SUM(E7*E23,E30*E44)/1000,0)</f>
        <v>1397</v>
      </c>
    </row>
    <row r="62" customFormat="false" ht="13.5" hidden="false" customHeight="false" outlineLevel="0" collapsed="false">
      <c r="A62" s="550"/>
      <c r="B62" s="551"/>
      <c r="C62" s="551"/>
      <c r="D62" s="551"/>
      <c r="E62" s="551"/>
    </row>
    <row r="63" customFormat="false" ht="12.75" hidden="false" customHeight="false" outlineLevel="0" collapsed="false">
      <c r="A63" s="551"/>
      <c r="B63" s="551"/>
      <c r="C63" s="551"/>
      <c r="D63" s="551"/>
      <c r="E63" s="551"/>
    </row>
    <row r="64" customFormat="false" ht="12.75" hidden="false" customHeight="false" outlineLevel="0" collapsed="false">
      <c r="A64" s="551"/>
      <c r="B64" s="551"/>
      <c r="C64" s="551"/>
      <c r="D64" s="551"/>
      <c r="E64" s="551"/>
    </row>
    <row r="65" customFormat="false" ht="12.75" hidden="false" customHeight="false" outlineLevel="0" collapsed="false">
      <c r="A65" s="551"/>
      <c r="B65" s="551"/>
      <c r="C65" s="551"/>
      <c r="D65" s="551"/>
      <c r="E65" s="551"/>
    </row>
    <row r="66" customFormat="false" ht="15.75" hidden="false" customHeight="false" outlineLevel="0" collapsed="false">
      <c r="A66" s="552" t="str">
        <f aca="false">Разходи!$A$91</f>
        <v>Гл. счетоводител:</v>
      </c>
      <c r="B66" s="553"/>
      <c r="D66" s="554"/>
      <c r="E66" s="554"/>
    </row>
    <row r="67" customFormat="false" ht="12.75" hidden="false" customHeight="false" outlineLevel="0" collapsed="false">
      <c r="A67" s="552"/>
      <c r="B67" s="555" t="str">
        <f aca="false">Разходи!$B$93</f>
        <v>/  Весела Василева  /</v>
      </c>
      <c r="D67" s="556" t="str">
        <f aca="false">Разходи!$F$93</f>
        <v>/  Венцислав Димитров     /</v>
      </c>
      <c r="E67" s="55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G34" activeCellId="0" sqref="G34:G36"/>
    </sheetView>
  </sheetViews>
  <sheetFormatPr defaultColWidth="9.13671875" defaultRowHeight="12.8" zeroHeight="true" outlineLevelRow="0" outlineLevelCol="0"/>
  <cols>
    <col collapsed="false" customWidth="true" hidden="false" outlineLevel="0" max="1" min="1" style="557" width="5.13"/>
    <col collapsed="false" customWidth="true" hidden="false" outlineLevel="0" max="2" min="2" style="110" width="56.7"/>
    <col collapsed="false" customWidth="true" hidden="false" outlineLevel="0" max="3" min="3" style="110" width="8.7"/>
    <col collapsed="false" customWidth="true" hidden="false" outlineLevel="0" max="4" min="4" style="110" width="7.7"/>
    <col collapsed="false" customWidth="true" hidden="false" outlineLevel="0" max="5" min="5" style="108" width="11.85"/>
    <col collapsed="false" customWidth="true" hidden="false" outlineLevel="0" max="6" min="6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58"/>
      <c r="B1" s="559" t="n">
        <v>6</v>
      </c>
      <c r="C1" s="559"/>
      <c r="D1" s="560"/>
      <c r="E1" s="560"/>
      <c r="F1" s="11" t="s">
        <v>527</v>
      </c>
    </row>
    <row r="2" customFormat="false" ht="14.25" hidden="false" customHeight="true" outlineLevel="0" collapsed="false">
      <c r="A2" s="560"/>
      <c r="B2" s="558"/>
      <c r="C2" s="560"/>
      <c r="D2" s="560"/>
      <c r="E2" s="560"/>
      <c r="F2" s="560"/>
    </row>
    <row r="3" customFormat="false" ht="14.25" hidden="false" customHeight="true" outlineLevel="0" collapsed="false">
      <c r="A3" s="561"/>
      <c r="B3" s="562" t="s">
        <v>528</v>
      </c>
      <c r="C3" s="562"/>
      <c r="D3" s="563"/>
      <c r="E3" s="563"/>
      <c r="F3" s="563"/>
    </row>
    <row r="4" customFormat="false" ht="14.25" hidden="false" customHeight="true" outlineLevel="0" collapsed="false">
      <c r="A4" s="564"/>
      <c r="B4" s="565" t="str">
        <f aca="false">'ТИП-ПРОИЗ'!$B$3:$C$3</f>
        <v>"Топлофикация- ВТ" АД</v>
      </c>
      <c r="C4" s="565"/>
      <c r="D4" s="564"/>
      <c r="E4" s="564"/>
      <c r="F4" s="564"/>
    </row>
    <row r="5" customFormat="false" ht="14.25" hidden="false" customHeight="true" outlineLevel="0" collapsed="false">
      <c r="A5" s="566"/>
      <c r="B5" s="567"/>
      <c r="C5" s="567"/>
      <c r="D5" s="567"/>
      <c r="E5" s="567"/>
      <c r="F5" s="567"/>
    </row>
    <row r="6" customFormat="false" ht="14.25" hidden="false" customHeight="true" outlineLevel="0" collapsed="false">
      <c r="A6" s="568" t="s">
        <v>22</v>
      </c>
      <c r="B6" s="569" t="s">
        <v>529</v>
      </c>
      <c r="C6" s="569" t="s">
        <v>245</v>
      </c>
      <c r="D6" s="569" t="s">
        <v>246</v>
      </c>
      <c r="E6" s="467" t="s">
        <v>481</v>
      </c>
      <c r="F6" s="467" t="s">
        <v>482</v>
      </c>
    </row>
    <row r="7" customFormat="false" ht="13.5" hidden="false" customHeight="true" outlineLevel="0" collapsed="false">
      <c r="A7" s="568"/>
      <c r="B7" s="569"/>
      <c r="C7" s="569"/>
      <c r="D7" s="569"/>
      <c r="E7" s="570" t="n">
        <f aca="false">'ТИП-ПРОИЗ'!E6</f>
        <v>7.2015</v>
      </c>
      <c r="F7" s="570" t="n">
        <f aca="false">'ТИП-ПРОИЗ'!F6</f>
        <v>7.2015</v>
      </c>
    </row>
    <row r="8" customFormat="false" ht="13.5" hidden="false" customHeight="true" outlineLevel="0" collapsed="false">
      <c r="A8" s="571" t="n">
        <v>1</v>
      </c>
      <c r="B8" s="572" t="n">
        <v>2</v>
      </c>
      <c r="C8" s="572" t="n">
        <v>3</v>
      </c>
      <c r="D8" s="573" t="n">
        <v>4</v>
      </c>
      <c r="E8" s="572" t="n">
        <v>5</v>
      </c>
      <c r="F8" s="574" t="n">
        <v>6</v>
      </c>
      <c r="G8" s="575"/>
    </row>
    <row r="9" customFormat="false" ht="14.25" hidden="false" customHeight="true" outlineLevel="0" collapsed="false">
      <c r="A9" s="576" t="n">
        <v>1</v>
      </c>
      <c r="B9" s="577" t="s">
        <v>530</v>
      </c>
      <c r="C9" s="578" t="s">
        <v>531</v>
      </c>
      <c r="D9" s="579" t="s">
        <v>295</v>
      </c>
      <c r="E9" s="580"/>
      <c r="F9" s="581"/>
    </row>
    <row r="10" customFormat="false" ht="14.25" hidden="false" customHeight="true" outlineLevel="0" collapsed="false">
      <c r="A10" s="576" t="n">
        <v>2</v>
      </c>
      <c r="B10" s="577" t="s">
        <v>532</v>
      </c>
      <c r="C10" s="578" t="s">
        <v>533</v>
      </c>
      <c r="D10" s="579" t="s">
        <v>534</v>
      </c>
      <c r="E10" s="580"/>
      <c r="F10" s="581"/>
    </row>
    <row r="11" customFormat="false" ht="14.25" hidden="false" customHeight="true" outlineLevel="0" collapsed="false">
      <c r="A11" s="576" t="n">
        <v>3</v>
      </c>
      <c r="B11" s="577" t="s">
        <v>535</v>
      </c>
      <c r="C11" s="578" t="s">
        <v>536</v>
      </c>
      <c r="D11" s="579" t="s">
        <v>295</v>
      </c>
      <c r="E11" s="582" t="n">
        <f aca="false">ROUND(E9*1.05,0)</f>
        <v>0</v>
      </c>
      <c r="F11" s="583"/>
    </row>
    <row r="12" customFormat="false" ht="14.25" hidden="false" customHeight="true" outlineLevel="0" collapsed="false">
      <c r="A12" s="576" t="n">
        <v>4</v>
      </c>
      <c r="B12" s="577" t="s">
        <v>537</v>
      </c>
      <c r="C12" s="578" t="s">
        <v>538</v>
      </c>
      <c r="D12" s="579" t="s">
        <v>539</v>
      </c>
      <c r="E12" s="584"/>
      <c r="F12" s="581"/>
    </row>
    <row r="13" customFormat="false" ht="14.25" hidden="false" customHeight="true" outlineLevel="0" collapsed="false">
      <c r="A13" s="576" t="n">
        <v>5</v>
      </c>
      <c r="B13" s="577" t="s">
        <v>540</v>
      </c>
      <c r="C13" s="578" t="s">
        <v>541</v>
      </c>
      <c r="D13" s="579" t="s">
        <v>534</v>
      </c>
      <c r="E13" s="584"/>
      <c r="F13" s="581"/>
    </row>
    <row r="14" customFormat="false" ht="12.75" hidden="false" customHeight="true" outlineLevel="0" collapsed="false">
      <c r="A14" s="576" t="n">
        <v>6</v>
      </c>
      <c r="B14" s="577" t="s">
        <v>542</v>
      </c>
      <c r="C14" s="585" t="s">
        <v>543</v>
      </c>
      <c r="D14" s="579" t="s">
        <v>251</v>
      </c>
      <c r="E14" s="582" t="n">
        <f aca="false">IF(E9=0,0,(E9*E10-E11*E13)/3600)</f>
        <v>0</v>
      </c>
      <c r="F14" s="583" t="n">
        <f aca="false">IF(F9=0,0,(F9*F10-F11*F13)/3600)</f>
        <v>0</v>
      </c>
      <c r="H14" s="586"/>
      <c r="I14" s="586"/>
      <c r="J14" s="586"/>
      <c r="K14" s="586"/>
      <c r="L14" s="586"/>
      <c r="M14" s="586"/>
      <c r="N14" s="586"/>
      <c r="O14" s="586"/>
      <c r="P14" s="586"/>
      <c r="Q14" s="586"/>
      <c r="R14" s="586"/>
      <c r="S14" s="586"/>
      <c r="T14" s="586"/>
      <c r="U14" s="586"/>
      <c r="V14" s="586"/>
      <c r="W14" s="586"/>
      <c r="X14" s="586"/>
      <c r="Y14" s="586"/>
      <c r="Z14" s="586"/>
      <c r="AA14" s="586"/>
      <c r="AB14" s="586"/>
      <c r="AC14" s="586"/>
      <c r="AD14" s="586"/>
      <c r="AE14" s="586"/>
      <c r="AF14" s="586"/>
      <c r="AG14" s="586"/>
      <c r="AH14" s="586"/>
      <c r="AI14" s="586"/>
      <c r="AJ14" s="586"/>
      <c r="AK14" s="586"/>
      <c r="AL14" s="586"/>
      <c r="AM14" s="586"/>
      <c r="AN14" s="586"/>
      <c r="AO14" s="586"/>
      <c r="AP14" s="586"/>
      <c r="AQ14" s="586"/>
      <c r="AR14" s="586"/>
      <c r="AS14" s="586"/>
      <c r="AT14" s="586"/>
      <c r="AU14" s="586"/>
      <c r="AV14" s="586"/>
      <c r="AW14" s="586"/>
      <c r="AX14" s="586"/>
      <c r="AY14" s="586"/>
      <c r="AZ14" s="586"/>
      <c r="BA14" s="586"/>
      <c r="BB14" s="586"/>
      <c r="BC14" s="586"/>
      <c r="BD14" s="586"/>
      <c r="BE14" s="586"/>
      <c r="BF14" s="586"/>
    </row>
    <row r="15" customFormat="false" ht="12.75" hidden="false" customHeight="true" outlineLevel="0" collapsed="false">
      <c r="A15" s="576" t="n">
        <v>7</v>
      </c>
      <c r="B15" s="577" t="s">
        <v>544</v>
      </c>
      <c r="C15" s="587" t="s">
        <v>545</v>
      </c>
      <c r="D15" s="579" t="s">
        <v>213</v>
      </c>
      <c r="E15" s="588" t="n">
        <f aca="false">IF(E9=0,0,IF('ТИП-ПРОИЗ'!E32=0,0,E14/'ТИП-ПРОИЗ'!E32))</f>
        <v>0</v>
      </c>
      <c r="F15" s="589" t="n">
        <f aca="false">IF(F9=0,0,IF('ТИП-ПРОИЗ'!F32=0,0,F14/'ТИП-ПРОИЗ'!F32))</f>
        <v>0</v>
      </c>
      <c r="H15" s="586"/>
      <c r="I15" s="586"/>
      <c r="J15" s="586"/>
      <c r="K15" s="586"/>
      <c r="L15" s="586"/>
      <c r="M15" s="586"/>
      <c r="N15" s="586"/>
      <c r="O15" s="586"/>
      <c r="P15" s="586"/>
      <c r="Q15" s="586"/>
      <c r="R15" s="586"/>
      <c r="S15" s="586"/>
      <c r="T15" s="586"/>
      <c r="U15" s="586"/>
      <c r="V15" s="586"/>
      <c r="W15" s="586"/>
      <c r="X15" s="586"/>
      <c r="Y15" s="586"/>
      <c r="Z15" s="586"/>
      <c r="AA15" s="586"/>
      <c r="AB15" s="586"/>
      <c r="AC15" s="586"/>
      <c r="AD15" s="586"/>
      <c r="AE15" s="586"/>
      <c r="AF15" s="586"/>
      <c r="AG15" s="586"/>
      <c r="AH15" s="586"/>
      <c r="AI15" s="586"/>
      <c r="AJ15" s="586"/>
      <c r="AK15" s="586"/>
      <c r="AL15" s="586"/>
      <c r="AM15" s="586"/>
      <c r="AN15" s="586"/>
      <c r="AO15" s="586"/>
      <c r="AP15" s="586"/>
      <c r="AQ15" s="586"/>
      <c r="AR15" s="586"/>
      <c r="AS15" s="586"/>
      <c r="AT15" s="586"/>
      <c r="AU15" s="586"/>
      <c r="AV15" s="586"/>
      <c r="AW15" s="586"/>
      <c r="AX15" s="586"/>
      <c r="AY15" s="586"/>
      <c r="AZ15" s="586"/>
      <c r="BA15" s="586"/>
      <c r="BB15" s="586"/>
      <c r="BC15" s="586"/>
      <c r="BD15" s="586"/>
      <c r="BE15" s="586"/>
      <c r="BF15" s="586"/>
    </row>
    <row r="16" customFormat="false" ht="12.75" hidden="false" customHeight="true" outlineLevel="0" collapsed="false">
      <c r="A16" s="576" t="n">
        <v>8</v>
      </c>
      <c r="B16" s="590" t="s">
        <v>546</v>
      </c>
      <c r="C16" s="587" t="s">
        <v>547</v>
      </c>
      <c r="D16" s="579" t="s">
        <v>548</v>
      </c>
      <c r="E16" s="591"/>
      <c r="F16" s="592"/>
    </row>
    <row r="17" customFormat="false" ht="14.25" hidden="false" customHeight="true" outlineLevel="0" collapsed="false">
      <c r="A17" s="576" t="n">
        <v>9</v>
      </c>
      <c r="B17" s="593" t="s">
        <v>549</v>
      </c>
      <c r="C17" s="594" t="s">
        <v>550</v>
      </c>
      <c r="D17" s="579" t="s">
        <v>213</v>
      </c>
      <c r="E17" s="595" t="n">
        <v>0.9</v>
      </c>
      <c r="F17" s="595" t="n">
        <v>0.9</v>
      </c>
    </row>
    <row r="18" customFormat="false" ht="14.25" hidden="false" customHeight="true" outlineLevel="0" collapsed="false">
      <c r="A18" s="576" t="n">
        <v>10</v>
      </c>
      <c r="B18" s="593" t="s">
        <v>551</v>
      </c>
      <c r="C18" s="594" t="s">
        <v>552</v>
      </c>
      <c r="D18" s="579" t="s">
        <v>213</v>
      </c>
      <c r="E18" s="595" t="n">
        <v>0.37</v>
      </c>
      <c r="F18" s="595" t="n">
        <v>0.37</v>
      </c>
    </row>
    <row r="19" customFormat="false" ht="14.25" hidden="false" customHeight="true" outlineLevel="0" collapsed="false">
      <c r="A19" s="576" t="n">
        <v>11</v>
      </c>
      <c r="B19" s="593" t="s">
        <v>553</v>
      </c>
      <c r="C19" s="596" t="s">
        <v>554</v>
      </c>
      <c r="D19" s="579" t="s">
        <v>213</v>
      </c>
      <c r="E19" s="597" t="n">
        <f aca="false">SUM(E20:E21)</f>
        <v>0.761656417807731</v>
      </c>
      <c r="F19" s="598" t="n">
        <f aca="false">SUM(F20:F21)</f>
        <v>0.770525135730278</v>
      </c>
    </row>
    <row r="20" customFormat="false" ht="14.25" hidden="false" customHeight="true" outlineLevel="0" collapsed="false">
      <c r="A20" s="576" t="n">
        <v>12</v>
      </c>
      <c r="B20" s="593" t="s">
        <v>555</v>
      </c>
      <c r="C20" s="594" t="s">
        <v>556</v>
      </c>
      <c r="D20" s="579" t="s">
        <v>213</v>
      </c>
      <c r="E20" s="599" t="n">
        <f aca="false">IF('ТИП-ПРОИЗ'!E32=0,0,SUM('ТИП-ПРОИЗ'!E8,-'ТИП-ПРОИЗ'!E45)/'ТИП-ПРОИЗ'!E32)</f>
        <v>0.385069057555356</v>
      </c>
      <c r="F20" s="600" t="n">
        <f aca="false">IF('ТИП-ПРОИЗ'!F32=0,0,SUM('ТИП-ПРОИЗ'!F8,-'ТИП-ПРОИЗ'!F45)/'ТИП-ПРОИЗ'!F32)</f>
        <v>0.395615956615172</v>
      </c>
    </row>
    <row r="21" customFormat="false" ht="17.25" hidden="false" customHeight="true" outlineLevel="0" collapsed="false">
      <c r="A21" s="576" t="n">
        <v>13</v>
      </c>
      <c r="B21" s="593" t="s">
        <v>557</v>
      </c>
      <c r="C21" s="594" t="s">
        <v>558</v>
      </c>
      <c r="D21" s="579" t="s">
        <v>213</v>
      </c>
      <c r="E21" s="599" t="n">
        <f aca="false">IF('ТИП-ПРОИЗ'!E32=0,0,'ТИП-ПРОИЗ'!E27/'ТИП-ПРОИЗ'!E32)</f>
        <v>0.376587360252375</v>
      </c>
      <c r="F21" s="600" t="n">
        <f aca="false">IF('ТИП-ПРОИЗ'!F32=0,0,'ТИП-ПРОИЗ'!F27/'ТИП-ПРОИЗ'!F32)</f>
        <v>0.374909179115106</v>
      </c>
    </row>
    <row r="22" customFormat="false" ht="20.25" hidden="false" customHeight="true" outlineLevel="0" collapsed="false">
      <c r="A22" s="576" t="n">
        <v>21</v>
      </c>
      <c r="B22" s="601" t="s">
        <v>559</v>
      </c>
      <c r="C22" s="602" t="s">
        <v>560</v>
      </c>
      <c r="D22" s="579" t="s">
        <v>548</v>
      </c>
      <c r="E22" s="603" t="n">
        <f aca="false">IF(E18=0,0,IF(E17=0,0,IF(SUM(E21/E18,E20/E17)=0,0,(E21/E18)/SUM(E21/E18,E20/E17))))</f>
        <v>0.704041720990874</v>
      </c>
      <c r="F22" s="604" t="n">
        <f aca="false">IF(F18=0,0,IF(F17=0,0,IF(SUM(F21/F18,F20/F17)=0,0,(F21/F18)/SUM(F21/F18,F20/F17))))</f>
        <v>0.697438891641765</v>
      </c>
    </row>
    <row r="23" customFormat="false" ht="12.75" hidden="false" customHeight="true" outlineLevel="0" collapsed="false">
      <c r="A23" s="576" t="n">
        <v>22</v>
      </c>
      <c r="B23" s="605" t="s">
        <v>561</v>
      </c>
      <c r="C23" s="606" t="s">
        <v>562</v>
      </c>
      <c r="D23" s="607" t="s">
        <v>251</v>
      </c>
      <c r="E23" s="608" t="n">
        <f aca="false">E22*'ТИП-ПРОИЗ'!E32</f>
        <v>41503.5868318123</v>
      </c>
      <c r="F23" s="609" t="n">
        <f aca="false">F22*'ТИП-ПРОИЗ'!F32</f>
        <v>34485.7210573082</v>
      </c>
    </row>
    <row r="24" customFormat="false" ht="15.75" hidden="false" customHeight="true" outlineLevel="0" collapsed="false">
      <c r="A24" s="576" t="n">
        <v>23</v>
      </c>
      <c r="B24" s="610" t="s">
        <v>563</v>
      </c>
      <c r="C24" s="602" t="s">
        <v>564</v>
      </c>
      <c r="D24" s="579"/>
      <c r="E24" s="611" t="n">
        <f aca="false">IF(SUM('ТИП-ПРОИЗ'!E32,'ТИП-ПРОИЗ'!E49)=0,0,E23/'ТИП-ПРОИЗ'!E69)</f>
        <v>0.496199648747125</v>
      </c>
      <c r="F24" s="612" t="n">
        <f aca="false">IF(SUM('ТИП-ПРОИЗ'!F32,'ТИП-ПРОИЗ'!F49)=0,0,F23/'ТИП-ПРОИЗ'!F69)</f>
        <v>0.481631780632318</v>
      </c>
    </row>
    <row r="25" customFormat="false" ht="14.25" hidden="false" customHeight="true" outlineLevel="0" collapsed="false">
      <c r="A25" s="576" t="n">
        <v>24</v>
      </c>
      <c r="B25" s="613" t="s">
        <v>565</v>
      </c>
      <c r="C25" s="587" t="s">
        <v>566</v>
      </c>
      <c r="D25" s="587" t="s">
        <v>287</v>
      </c>
      <c r="E25" s="614" t="n">
        <f aca="false">'ТИП-ПРОИЗ'!E27*'ТИП-ПРОИЗ'!E42/1000</f>
        <v>3593.736</v>
      </c>
      <c r="F25" s="615" t="n">
        <f aca="false">'ТИП-ПРОИЗ'!F27*'ТИП-ПРОИЗ'!F42/1000</f>
        <v>2925.82791852</v>
      </c>
      <c r="G25" s="616"/>
    </row>
    <row r="26" customFormat="false" ht="14.25" hidden="false" customHeight="true" outlineLevel="0" collapsed="false">
      <c r="A26" s="576" t="n">
        <v>25</v>
      </c>
      <c r="B26" s="613" t="s">
        <v>567</v>
      </c>
      <c r="C26" s="587" t="s">
        <v>568</v>
      </c>
      <c r="D26" s="587" t="s">
        <v>287</v>
      </c>
      <c r="E26" s="617" t="n">
        <f aca="false">SUM('ТИП-ПРОИЗ'!E68,-E25)</f>
        <v>6682.394</v>
      </c>
      <c r="F26" s="618" t="n">
        <f aca="false">SUM('ТИП-ПРОИЗ'!F68,-F25)</f>
        <v>5870.96940433714</v>
      </c>
      <c r="G26" s="616"/>
    </row>
    <row r="27" customFormat="false" ht="15.75" hidden="false" customHeight="true" outlineLevel="0" collapsed="false">
      <c r="A27" s="576" t="n">
        <v>26</v>
      </c>
      <c r="B27" s="613" t="s">
        <v>569</v>
      </c>
      <c r="C27" s="602" t="s">
        <v>570</v>
      </c>
      <c r="D27" s="602" t="s">
        <v>548</v>
      </c>
      <c r="E27" s="619" t="n">
        <f aca="false">IF(SUM('ТИП-ПРОИЗ'!E8,'ТИП-ПРОИЗ'!E27)=0,0,'ТИП-ПРОИЗ'!E27/SUM('ТИП-ПРОИЗ'!E8,'ТИП-ПРОИЗ'!E27))</f>
        <v>0.339107322885162</v>
      </c>
      <c r="F27" s="620" t="n">
        <f aca="false">IF(SUM('ТИП-ПРОИЗ'!F8,'ТИП-ПРОИЗ'!F27)=0,0,'ТИП-ПРОИЗ'!F27/SUM('ТИП-ПРОИЗ'!F8,'ТИП-ПРОИЗ'!F27))</f>
        <v>0.340812494411055</v>
      </c>
      <c r="G27" s="616"/>
    </row>
    <row r="28" s="623" customFormat="true" ht="14.25" hidden="false" customHeight="true" outlineLevel="0" collapsed="false">
      <c r="A28" s="576" t="n">
        <v>27</v>
      </c>
      <c r="B28" s="621" t="s">
        <v>571</v>
      </c>
      <c r="C28" s="585" t="s">
        <v>572</v>
      </c>
      <c r="D28" s="622" t="s">
        <v>295</v>
      </c>
      <c r="E28" s="584"/>
      <c r="F28" s="581"/>
    </row>
    <row r="29" s="623" customFormat="true" ht="14.25" hidden="false" customHeight="true" outlineLevel="0" collapsed="false">
      <c r="A29" s="576" t="n">
        <v>28</v>
      </c>
      <c r="B29" s="621" t="s">
        <v>573</v>
      </c>
      <c r="C29" s="585" t="s">
        <v>574</v>
      </c>
      <c r="D29" s="622" t="s">
        <v>534</v>
      </c>
      <c r="E29" s="584"/>
      <c r="F29" s="581"/>
    </row>
    <row r="30" s="623" customFormat="true" ht="14.25" hidden="false" customHeight="true" outlineLevel="0" collapsed="false">
      <c r="A30" s="576" t="n">
        <v>29</v>
      </c>
      <c r="B30" s="621" t="s">
        <v>575</v>
      </c>
      <c r="C30" s="585" t="s">
        <v>572</v>
      </c>
      <c r="D30" s="622" t="s">
        <v>295</v>
      </c>
      <c r="E30" s="584"/>
      <c r="F30" s="581"/>
    </row>
    <row r="31" s="623" customFormat="true" ht="14.25" hidden="false" customHeight="true" outlineLevel="0" collapsed="false">
      <c r="A31" s="576" t="n">
        <v>30</v>
      </c>
      <c r="B31" s="621" t="s">
        <v>576</v>
      </c>
      <c r="C31" s="585" t="s">
        <v>574</v>
      </c>
      <c r="D31" s="622" t="s">
        <v>534</v>
      </c>
      <c r="E31" s="584"/>
      <c r="F31" s="581"/>
    </row>
    <row r="32" s="623" customFormat="true" ht="14.25" hidden="false" customHeight="true" outlineLevel="0" collapsed="false">
      <c r="A32" s="576" t="n">
        <v>31</v>
      </c>
      <c r="B32" s="624" t="s">
        <v>577</v>
      </c>
      <c r="C32" s="585" t="s">
        <v>578</v>
      </c>
      <c r="D32" s="622" t="s">
        <v>295</v>
      </c>
      <c r="E32" s="625" t="n">
        <f aca="false">SUM(E9,-E28)</f>
        <v>0</v>
      </c>
      <c r="F32" s="583" t="n">
        <f aca="false">SUM(F9,-F28)</f>
        <v>0</v>
      </c>
    </row>
    <row r="33" s="623" customFormat="true" ht="14.25" hidden="false" customHeight="true" outlineLevel="0" collapsed="false">
      <c r="A33" s="576" t="n">
        <v>32</v>
      </c>
      <c r="B33" s="626" t="s">
        <v>579</v>
      </c>
      <c r="C33" s="585" t="s">
        <v>580</v>
      </c>
      <c r="D33" s="622" t="s">
        <v>534</v>
      </c>
      <c r="E33" s="584"/>
      <c r="F33" s="581"/>
    </row>
    <row r="34" customFormat="false" ht="12.75" hidden="false" customHeight="true" outlineLevel="0" collapsed="false">
      <c r="A34" s="576" t="n">
        <v>33</v>
      </c>
      <c r="B34" s="626" t="s">
        <v>581</v>
      </c>
      <c r="C34" s="578"/>
      <c r="D34" s="579" t="s">
        <v>251</v>
      </c>
      <c r="E34" s="625" t="n">
        <f aca="false">SUM(E35:E36)</f>
        <v>300</v>
      </c>
      <c r="F34" s="583" t="n">
        <f aca="false">SUM(F35:F36)</f>
        <v>577.761</v>
      </c>
    </row>
    <row r="35" customFormat="false" ht="12.75" hidden="false" customHeight="true" outlineLevel="0" collapsed="false">
      <c r="A35" s="576" t="s">
        <v>582</v>
      </c>
      <c r="B35" s="627" t="s">
        <v>583</v>
      </c>
      <c r="C35" s="578"/>
      <c r="D35" s="579" t="s">
        <v>251</v>
      </c>
      <c r="E35" s="581" t="n">
        <v>120</v>
      </c>
      <c r="F35" s="581" t="n">
        <v>145.47</v>
      </c>
    </row>
    <row r="36" customFormat="false" ht="12.75" hidden="false" customHeight="true" outlineLevel="0" collapsed="false">
      <c r="A36" s="576" t="s">
        <v>584</v>
      </c>
      <c r="B36" s="627" t="s">
        <v>585</v>
      </c>
      <c r="C36" s="578"/>
      <c r="D36" s="579" t="s">
        <v>251</v>
      </c>
      <c r="E36" s="581" t="n">
        <v>180</v>
      </c>
      <c r="F36" s="581" t="n">
        <v>432.291</v>
      </c>
    </row>
    <row r="37" customFormat="false" ht="14.25" hidden="false" customHeight="true" outlineLevel="0" collapsed="false">
      <c r="A37" s="576" t="n">
        <v>34</v>
      </c>
      <c r="B37" s="626" t="s">
        <v>586</v>
      </c>
      <c r="C37" s="578" t="s">
        <v>587</v>
      </c>
      <c r="D37" s="579" t="s">
        <v>295</v>
      </c>
      <c r="E37" s="584"/>
      <c r="F37" s="581"/>
    </row>
    <row r="38" customFormat="false" ht="14.25" hidden="false" customHeight="true" outlineLevel="0" collapsed="false">
      <c r="A38" s="576" t="n">
        <v>35</v>
      </c>
      <c r="B38" s="626" t="s">
        <v>588</v>
      </c>
      <c r="C38" s="578" t="s">
        <v>589</v>
      </c>
      <c r="D38" s="579" t="s">
        <v>534</v>
      </c>
      <c r="E38" s="584"/>
      <c r="F38" s="581"/>
    </row>
    <row r="39" customFormat="false" ht="14.25" hidden="false" customHeight="true" outlineLevel="0" collapsed="false">
      <c r="A39" s="576" t="n">
        <v>36</v>
      </c>
      <c r="B39" s="626" t="s">
        <v>590</v>
      </c>
      <c r="C39" s="578" t="s">
        <v>591</v>
      </c>
      <c r="D39" s="579"/>
      <c r="E39" s="628" t="n">
        <f aca="false">IF(E37=0,0,'ТИП-ПРОИЗ'!E47/Коефициенти!E37*3600)</f>
        <v>0</v>
      </c>
      <c r="F39" s="62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76" t="n">
        <v>37</v>
      </c>
      <c r="B40" s="626" t="s">
        <v>592</v>
      </c>
      <c r="C40" s="578" t="s">
        <v>538</v>
      </c>
      <c r="D40" s="579" t="s">
        <v>593</v>
      </c>
      <c r="E40" s="628" t="n">
        <f aca="false">SUM(E38,-E39)/3600*860</f>
        <v>0</v>
      </c>
      <c r="F40" s="629" t="n">
        <f aca="false">SUM(F38,-F39)/3600*860</f>
        <v>0</v>
      </c>
    </row>
    <row r="41" customFormat="false" ht="14.25" hidden="false" customHeight="true" outlineLevel="0" collapsed="false">
      <c r="A41" s="576" t="n">
        <v>38</v>
      </c>
      <c r="B41" s="624" t="s">
        <v>594</v>
      </c>
      <c r="C41" s="585" t="s">
        <v>595</v>
      </c>
      <c r="D41" s="579" t="s">
        <v>295</v>
      </c>
      <c r="E41" s="584"/>
      <c r="F41" s="581"/>
    </row>
    <row r="42" customFormat="false" ht="14.25" hidden="false" customHeight="true" outlineLevel="0" collapsed="false">
      <c r="A42" s="576" t="n">
        <v>39</v>
      </c>
      <c r="B42" s="630" t="s">
        <v>596</v>
      </c>
      <c r="C42" s="578" t="s">
        <v>597</v>
      </c>
      <c r="D42" s="579" t="s">
        <v>534</v>
      </c>
      <c r="E42" s="584"/>
      <c r="F42" s="581"/>
    </row>
    <row r="43" customFormat="false" ht="14.25" hidden="false" customHeight="true" outlineLevel="0" collapsed="false">
      <c r="A43" s="576" t="n">
        <v>40</v>
      </c>
      <c r="B43" s="624" t="s">
        <v>598</v>
      </c>
      <c r="C43" s="585" t="s">
        <v>599</v>
      </c>
      <c r="D43" s="622" t="s">
        <v>295</v>
      </c>
      <c r="E43" s="580"/>
      <c r="F43" s="581"/>
    </row>
    <row r="44" customFormat="false" ht="14.25" hidden="false" customHeight="true" outlineLevel="0" collapsed="false">
      <c r="A44" s="576" t="n">
        <v>41</v>
      </c>
      <c r="B44" s="624" t="s">
        <v>600</v>
      </c>
      <c r="C44" s="585" t="s">
        <v>601</v>
      </c>
      <c r="D44" s="579" t="s">
        <v>534</v>
      </c>
      <c r="E44" s="580"/>
      <c r="F44" s="581"/>
    </row>
    <row r="45" customFormat="false" ht="14.25" hidden="false" customHeight="true" outlineLevel="0" collapsed="false">
      <c r="A45" s="576" t="n">
        <v>42</v>
      </c>
      <c r="B45" s="626" t="s">
        <v>602</v>
      </c>
      <c r="C45" s="578" t="s">
        <v>603</v>
      </c>
      <c r="D45" s="579" t="s">
        <v>604</v>
      </c>
      <c r="E45" s="580"/>
      <c r="F45" s="581"/>
    </row>
    <row r="46" customFormat="false" ht="14.25" hidden="false" customHeight="true" outlineLevel="0" collapsed="false">
      <c r="A46" s="576" t="n">
        <v>43</v>
      </c>
      <c r="B46" s="626" t="s">
        <v>605</v>
      </c>
      <c r="C46" s="578" t="s">
        <v>603</v>
      </c>
      <c r="D46" s="579" t="s">
        <v>604</v>
      </c>
      <c r="E46" s="580"/>
      <c r="F46" s="581"/>
    </row>
    <row r="47" customFormat="false" ht="14.25" hidden="false" customHeight="true" outlineLevel="0" collapsed="false">
      <c r="A47" s="576" t="n">
        <v>44</v>
      </c>
      <c r="B47" s="624" t="s">
        <v>606</v>
      </c>
      <c r="C47" s="578" t="s">
        <v>607</v>
      </c>
      <c r="D47" s="579" t="s">
        <v>251</v>
      </c>
      <c r="E47" s="580"/>
      <c r="F47" s="581"/>
    </row>
    <row r="48" customFormat="false" ht="14.25" hidden="false" customHeight="true" outlineLevel="0" collapsed="false">
      <c r="A48" s="576" t="n">
        <v>45</v>
      </c>
      <c r="B48" s="624" t="s">
        <v>608</v>
      </c>
      <c r="C48" s="578"/>
      <c r="D48" s="631" t="s">
        <v>34</v>
      </c>
      <c r="E48" s="632" t="n">
        <f aca="false">ROUND(Разходи!D63*E22,5)</f>
        <v>3080.23322</v>
      </c>
      <c r="F48" s="633" t="n">
        <f aca="false">ROUND(Разходи!G63*F22,5)</f>
        <v>1855.66799</v>
      </c>
    </row>
    <row r="49" customFormat="false" ht="14.25" hidden="false" customHeight="true" outlineLevel="0" collapsed="false">
      <c r="A49" s="576" t="n">
        <v>46</v>
      </c>
      <c r="B49" s="624" t="s">
        <v>609</v>
      </c>
      <c r="C49" s="578"/>
      <c r="D49" s="579" t="s">
        <v>496</v>
      </c>
      <c r="E49" s="634" t="n">
        <f aca="false">IF('ТИП-ПРОИЗ'!E27=0,0,ROUND(E48/'ТИП-ПРОИЗ'!E27*1000,2))</f>
        <v>138.75</v>
      </c>
      <c r="F49" s="635" t="n">
        <f aca="false">IF('ТИП-ПРОИЗ'!F27=0,0,ROUND(F48/'ТИП-ПРОИЗ'!F27*1000,2))</f>
        <v>100.1</v>
      </c>
    </row>
    <row r="50" customFormat="false" ht="14.25" hidden="false" customHeight="true" outlineLevel="0" collapsed="false">
      <c r="A50" s="576" t="n">
        <v>47</v>
      </c>
      <c r="B50" s="624" t="s">
        <v>610</v>
      </c>
      <c r="C50" s="578"/>
      <c r="D50" s="631" t="s">
        <v>34</v>
      </c>
      <c r="E50" s="582" t="n">
        <f aca="false">ROUND(SUM(Разходи!D63,Разходи!D69,-E48),5)</f>
        <v>2653.17578</v>
      </c>
      <c r="F50" s="583" t="n">
        <f aca="false">ROUND(SUM(Разходи!G63,Разходи!G69,-F48),5)</f>
        <v>1644.57301</v>
      </c>
    </row>
    <row r="51" customFormat="false" ht="14.25" hidden="false" customHeight="true" outlineLevel="0" collapsed="false">
      <c r="A51" s="576" t="n">
        <v>48</v>
      </c>
      <c r="B51" s="624" t="s">
        <v>611</v>
      </c>
      <c r="C51" s="578"/>
      <c r="D51" s="579" t="s">
        <v>496</v>
      </c>
      <c r="E51" s="636" t="n">
        <f aca="false">IF('ТИП-ПРОИЗ'!E8=0,0,ROUND(E50*1000/'ТИП-ПРОИЗ'!E8,2))</f>
        <v>61.32</v>
      </c>
      <c r="F51" s="637" t="n">
        <f aca="false">IF('ТИП-ПРОИЗ'!F8=0,0,ROUND(F50*1000/'ТИП-ПРОИЗ'!F8,2))</f>
        <v>45.87</v>
      </c>
      <c r="G51" s="110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76" t="n">
        <v>49</v>
      </c>
      <c r="B52" s="624" t="s">
        <v>612</v>
      </c>
      <c r="C52" s="578"/>
      <c r="D52" s="631" t="s">
        <v>34</v>
      </c>
      <c r="E52" s="582" t="n">
        <f aca="false">ROUND(E50-E53,5)</f>
        <v>2653.17578</v>
      </c>
      <c r="F52" s="583" t="n">
        <f aca="false">ROUND(F50-F53,5)</f>
        <v>1644.57301</v>
      </c>
    </row>
    <row r="53" customFormat="false" ht="14.25" hidden="false" customHeight="true" outlineLevel="0" collapsed="false">
      <c r="A53" s="576" t="n">
        <v>50</v>
      </c>
      <c r="B53" s="624" t="s">
        <v>613</v>
      </c>
      <c r="C53" s="578"/>
      <c r="D53" s="631" t="s">
        <v>34</v>
      </c>
      <c r="E53" s="582" t="n">
        <f aca="false">ROUND(E51*'ТИП-ПРОИЗ'!E10/1000,5)</f>
        <v>0</v>
      </c>
      <c r="F53" s="583" t="n">
        <f aca="false">ROUND(F51*'ТИП-ПРОИЗ'!F10/1000,5)</f>
        <v>0</v>
      </c>
    </row>
    <row r="54" customFormat="false" ht="14.25" hidden="false" customHeight="true" outlineLevel="0" collapsed="false">
      <c r="A54" s="638" t="n">
        <v>51</v>
      </c>
      <c r="B54" s="639" t="s">
        <v>614</v>
      </c>
      <c r="C54" s="640" t="s">
        <v>615</v>
      </c>
      <c r="D54" s="641" t="s">
        <v>548</v>
      </c>
      <c r="E54" s="642" t="n">
        <f aca="false">ROUND(IF(E50=0,0,E52/E50),4)</f>
        <v>1</v>
      </c>
      <c r="F54" s="643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0" t="str">
        <f aca="false">Разходи!$A$91</f>
        <v>Гл. счетоводител:</v>
      </c>
      <c r="B59" s="644"/>
      <c r="D59" s="645" t="str">
        <f aca="false">Разходи!$E$91</f>
        <v>Изп. директор:</v>
      </c>
      <c r="E59" s="646"/>
      <c r="F59" s="646"/>
      <c r="G59" s="647"/>
    </row>
    <row r="60" customFormat="false" ht="12.75" hidden="false" customHeight="true" outlineLevel="0" collapsed="false">
      <c r="A60" s="110"/>
      <c r="B60" s="648" t="str">
        <f aca="false">Разходи!$B$93</f>
        <v>/  Весела Василева  /</v>
      </c>
      <c r="D60" s="647"/>
      <c r="E60" s="649" t="str">
        <f aca="false">Разходи!$F$93</f>
        <v>/  Венцислав Димитров     /</v>
      </c>
      <c r="F60" s="649"/>
      <c r="G60" s="649"/>
    </row>
    <row r="61" customFormat="false" ht="14.25" hidden="false" customHeight="true" outlineLevel="0" collapsed="false">
      <c r="B61" s="623"/>
      <c r="C61" s="623"/>
      <c r="D61" s="623"/>
      <c r="E61" s="650"/>
      <c r="F61" s="650"/>
    </row>
    <row r="62" customFormat="false" ht="14.25" hidden="false" customHeight="true" outlineLevel="0" collapsed="false">
      <c r="B62" s="623"/>
      <c r="C62" s="623"/>
      <c r="D62" s="623"/>
      <c r="E62" s="651"/>
      <c r="F62" s="651"/>
    </row>
    <row r="63" customFormat="false" ht="14.25" hidden="false" customHeight="true" outlineLevel="0" collapsed="false">
      <c r="E63" s="652"/>
      <c r="F63" s="652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0"/>
    </row>
    <row r="67" customFormat="false" ht="12.75" hidden="false" customHeight="true" outlineLevel="0" collapsed="false">
      <c r="A67" s="110"/>
    </row>
    <row r="68" customFormat="false" ht="12.75" hidden="false" customHeight="true" outlineLevel="0" collapsed="false">
      <c r="A68" s="110"/>
    </row>
    <row r="69" customFormat="false" ht="12.75" hidden="false" customHeight="true" outlineLevel="0" collapsed="false">
      <c r="A69" s="653"/>
      <c r="D69" s="108"/>
    </row>
    <row r="70" customFormat="false" ht="12.75" hidden="false" customHeight="true" outlineLevel="0" collapsed="false">
      <c r="A70" s="653"/>
      <c r="D70" s="108"/>
    </row>
    <row r="71" customFormat="false" ht="12.75" hidden="false" customHeight="true" outlineLevel="0" collapsed="false">
      <c r="A71" s="653"/>
      <c r="D71" s="108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5" t="s">
        <v>616</v>
      </c>
      <c r="C1" s="195"/>
      <c r="D1" s="195"/>
      <c r="E1" s="195"/>
      <c r="F1" s="195"/>
      <c r="G1" s="195"/>
      <c r="H1" s="195"/>
      <c r="I1" s="195"/>
      <c r="J1" s="272"/>
      <c r="K1" s="11" t="s">
        <v>617</v>
      </c>
    </row>
    <row r="2" customFormat="false" ht="12.75" hidden="false" customHeight="true" outlineLevel="0" collapsed="false">
      <c r="B2" s="195" t="str">
        <f aca="false">'ТИП-ПРОИЗ'!$B$3</f>
        <v>"Топлофикация- ВТ" АД</v>
      </c>
      <c r="C2" s="195"/>
      <c r="D2" s="195"/>
      <c r="E2" s="195"/>
      <c r="F2" s="195"/>
      <c r="G2" s="195"/>
      <c r="H2" s="195"/>
      <c r="I2" s="195"/>
      <c r="J2" s="272"/>
      <c r="K2" s="272"/>
    </row>
    <row r="3" customFormat="false" ht="12.75" hidden="false" customHeight="false" outlineLevel="0" collapsed="false"/>
    <row r="4" customFormat="false" ht="12.75" hidden="false" customHeight="false" outlineLevel="0" collapsed="false">
      <c r="A4" s="654" t="s">
        <v>22</v>
      </c>
      <c r="B4" s="655" t="s">
        <v>618</v>
      </c>
      <c r="C4" s="654" t="s">
        <v>619</v>
      </c>
      <c r="D4" s="656" t="n">
        <f aca="false">IF(D6=0,0,(D6/D8-D7)*860/D6)</f>
        <v>1252.98534798535</v>
      </c>
      <c r="E4" s="656"/>
      <c r="F4" s="656"/>
      <c r="G4" s="656"/>
      <c r="H4" s="656"/>
      <c r="I4" s="656"/>
      <c r="J4" s="656"/>
      <c r="K4" s="656"/>
    </row>
    <row r="5" customFormat="false" ht="12.75" hidden="false" customHeight="false" outlineLevel="0" collapsed="false">
      <c r="A5" s="413" t="n">
        <v>1</v>
      </c>
      <c r="B5" s="413" t="s">
        <v>620</v>
      </c>
      <c r="C5" s="291"/>
      <c r="D5" s="291" t="s">
        <v>29</v>
      </c>
      <c r="E5" s="291" t="s">
        <v>621</v>
      </c>
      <c r="F5" s="291" t="s">
        <v>622</v>
      </c>
      <c r="G5" s="291" t="s">
        <v>623</v>
      </c>
      <c r="H5" s="291" t="s">
        <v>624</v>
      </c>
      <c r="I5" s="291" t="s">
        <v>625</v>
      </c>
      <c r="J5" s="291" t="s">
        <v>626</v>
      </c>
      <c r="K5" s="291" t="s">
        <v>627</v>
      </c>
    </row>
    <row r="6" customFormat="false" ht="12.75" hidden="false" customHeight="false" outlineLevel="0" collapsed="false">
      <c r="A6" s="291" t="s">
        <v>44</v>
      </c>
      <c r="B6" s="657" t="s">
        <v>628</v>
      </c>
      <c r="C6" s="291" t="s">
        <v>629</v>
      </c>
      <c r="D6" s="658" t="n">
        <f aca="false">SUM(E6:K6)</f>
        <v>2.8</v>
      </c>
      <c r="E6" s="659" t="n">
        <v>2.8</v>
      </c>
      <c r="F6" s="659"/>
      <c r="G6" s="659"/>
      <c r="H6" s="659"/>
      <c r="I6" s="659"/>
      <c r="J6" s="659"/>
      <c r="K6" s="659"/>
    </row>
    <row r="7" customFormat="false" ht="12.75" hidden="false" customHeight="false" outlineLevel="0" collapsed="false">
      <c r="A7" s="291" t="s">
        <v>46</v>
      </c>
      <c r="B7" s="657" t="s">
        <v>630</v>
      </c>
      <c r="C7" s="291" t="s">
        <v>631</v>
      </c>
      <c r="D7" s="658" t="n">
        <f aca="false">SUM(E7:K7)</f>
        <v>3.1</v>
      </c>
      <c r="E7" s="659" t="n">
        <v>3.1</v>
      </c>
      <c r="F7" s="659"/>
      <c r="G7" s="659"/>
      <c r="H7" s="659"/>
      <c r="I7" s="659"/>
      <c r="J7" s="659"/>
      <c r="K7" s="659"/>
    </row>
    <row r="8" customFormat="false" ht="12.75" hidden="false" customHeight="false" outlineLevel="0" collapsed="false">
      <c r="A8" s="291" t="s">
        <v>49</v>
      </c>
      <c r="B8" s="657" t="s">
        <v>557</v>
      </c>
      <c r="C8" s="291" t="s">
        <v>213</v>
      </c>
      <c r="D8" s="660" t="n">
        <f aca="false">IF(D6=0,0,SUMPRODUCT(E8:K8,E6:K6)/D6)</f>
        <v>0.39</v>
      </c>
      <c r="E8" s="661" t="n">
        <v>0.39</v>
      </c>
      <c r="F8" s="661"/>
      <c r="G8" s="661"/>
      <c r="H8" s="661"/>
      <c r="I8" s="661"/>
      <c r="J8" s="661"/>
      <c r="K8" s="661"/>
    </row>
    <row r="9" customFormat="false" ht="12.75" hidden="false" customHeight="false" outlineLevel="0" collapsed="false">
      <c r="A9" s="291" t="s">
        <v>632</v>
      </c>
      <c r="B9" s="657" t="s">
        <v>555</v>
      </c>
      <c r="C9" s="291" t="s">
        <v>213</v>
      </c>
      <c r="D9" s="660" t="n">
        <f aca="false">IF(D7=0,0,SUMPRODUCT(E9:K9,E7:K7)/D7)</f>
        <v>0.36</v>
      </c>
      <c r="E9" s="661" t="n">
        <v>0.36</v>
      </c>
      <c r="F9" s="661"/>
      <c r="G9" s="661"/>
      <c r="H9" s="661"/>
      <c r="I9" s="661"/>
      <c r="J9" s="661"/>
      <c r="K9" s="661"/>
    </row>
    <row r="10" customFormat="false" ht="12.75" hidden="false" customHeight="false" outlineLevel="0" collapsed="false">
      <c r="A10" s="291" t="s">
        <v>633</v>
      </c>
      <c r="B10" s="657" t="s">
        <v>553</v>
      </c>
      <c r="C10" s="291" t="s">
        <v>213</v>
      </c>
      <c r="D10" s="660" t="n">
        <f aca="false">SUM(D8:D9)</f>
        <v>0.75</v>
      </c>
      <c r="E10" s="660" t="n">
        <f aca="false">SUM(E8:E9)</f>
        <v>0.75</v>
      </c>
      <c r="F10" s="660" t="n">
        <f aca="false">SUM(F8:F9)</f>
        <v>0</v>
      </c>
      <c r="G10" s="660" t="n">
        <f aca="false">SUM(G8:G9)</f>
        <v>0</v>
      </c>
      <c r="H10" s="660" t="n">
        <f aca="false">SUM(H8:H9)</f>
        <v>0</v>
      </c>
      <c r="I10" s="660" t="n">
        <f aca="false">SUM(I8:I9)</f>
        <v>0</v>
      </c>
      <c r="J10" s="660" t="n">
        <f aca="false">SUM(J8:J9)</f>
        <v>0</v>
      </c>
      <c r="K10" s="660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2" t="s">
        <v>634</v>
      </c>
      <c r="C12" s="662"/>
      <c r="D12" s="662"/>
      <c r="E12" s="662"/>
      <c r="F12" s="662"/>
      <c r="G12" s="662"/>
      <c r="H12" s="662"/>
      <c r="I12" s="662"/>
      <c r="J12" s="662"/>
      <c r="K12" s="662"/>
    </row>
    <row r="13" customFormat="false" ht="12.75" hidden="false" customHeight="false" outlineLevel="0" collapsed="false"/>
    <row r="14" customFormat="false" ht="12.75" hidden="false" customHeight="true" outlineLevel="0" collapsed="false">
      <c r="A14" s="654" t="s">
        <v>22</v>
      </c>
      <c r="B14" s="413" t="s">
        <v>620</v>
      </c>
      <c r="C14" s="654" t="s">
        <v>619</v>
      </c>
      <c r="D14" s="663" t="n">
        <f aca="false">IF(D16=0,0,IF(D29=0,SUM(D16/D17,D26,D37/D39,-D22,-D42,-D43)*860/SUM(D16,D41),SUM(D16/D17,D26,-D30,-D31)*860/SUM(D16,D29)))</f>
        <v>0</v>
      </c>
      <c r="E14" s="663"/>
      <c r="F14" s="663"/>
      <c r="G14" s="663"/>
      <c r="H14" s="663"/>
      <c r="I14" s="664" t="n">
        <f aca="false">IF(I16=0,0,SUM(I16/I17,I26,-I19)*860/I16)</f>
        <v>0</v>
      </c>
      <c r="J14" s="664"/>
      <c r="K14" s="664"/>
    </row>
    <row r="15" customFormat="false" ht="12.75" hidden="false" customHeight="false" outlineLevel="0" collapsed="false">
      <c r="A15" s="413" t="n">
        <v>2</v>
      </c>
      <c r="B15" s="665" t="s">
        <v>635</v>
      </c>
      <c r="C15" s="291"/>
      <c r="D15" s="422" t="s">
        <v>29</v>
      </c>
      <c r="E15" s="291" t="s">
        <v>636</v>
      </c>
      <c r="F15" s="291"/>
      <c r="G15" s="291"/>
      <c r="H15" s="291"/>
      <c r="I15" s="666" t="s">
        <v>29</v>
      </c>
      <c r="J15" s="291" t="s">
        <v>636</v>
      </c>
      <c r="K15" s="291" t="s">
        <v>637</v>
      </c>
      <c r="L15" s="667"/>
    </row>
    <row r="16" customFormat="false" ht="12.75" hidden="false" customHeight="false" outlineLevel="0" collapsed="false">
      <c r="A16" s="291" t="s">
        <v>52</v>
      </c>
      <c r="B16" s="657" t="s">
        <v>638</v>
      </c>
      <c r="C16" s="291" t="s">
        <v>629</v>
      </c>
      <c r="D16" s="668" t="n">
        <f aca="false">SUM(E16:H16)</f>
        <v>0</v>
      </c>
      <c r="E16" s="669"/>
      <c r="F16" s="669"/>
      <c r="G16" s="669"/>
      <c r="H16" s="669"/>
      <c r="I16" s="668" t="n">
        <f aca="false">SUM(J16:K16)</f>
        <v>0</v>
      </c>
      <c r="J16" s="669"/>
      <c r="K16" s="669"/>
      <c r="L16" s="667"/>
    </row>
    <row r="17" customFormat="false" ht="12.75" hidden="false" customHeight="false" outlineLevel="0" collapsed="false">
      <c r="A17" s="291" t="s">
        <v>54</v>
      </c>
      <c r="B17" s="657" t="s">
        <v>639</v>
      </c>
      <c r="C17" s="291" t="s">
        <v>213</v>
      </c>
      <c r="D17" s="660" t="n">
        <f aca="false">IF(D16=0,0,SUMPRODUCT(E16:H16,E17:H17)/D16)</f>
        <v>0</v>
      </c>
      <c r="E17" s="661"/>
      <c r="F17" s="661"/>
      <c r="G17" s="661"/>
      <c r="H17" s="661"/>
      <c r="I17" s="660" t="n">
        <f aca="false">IF(I16=0,0,SUMPRODUCT(J16:K16,J17:K17)/I16)</f>
        <v>0</v>
      </c>
      <c r="J17" s="661"/>
      <c r="K17" s="661"/>
      <c r="L17" s="667"/>
    </row>
    <row r="18" customFormat="false" ht="12.75" hidden="false" customHeight="false" outlineLevel="0" collapsed="false">
      <c r="A18" s="413" t="n">
        <v>3</v>
      </c>
      <c r="B18" s="657" t="s">
        <v>640</v>
      </c>
      <c r="C18" s="291"/>
      <c r="D18" s="660"/>
      <c r="E18" s="670" t="s">
        <v>641</v>
      </c>
      <c r="F18" s="670"/>
      <c r="G18" s="670"/>
      <c r="H18" s="670"/>
      <c r="I18" s="660"/>
      <c r="J18" s="670" t="s">
        <v>641</v>
      </c>
      <c r="K18" s="670" t="s">
        <v>642</v>
      </c>
      <c r="L18" s="667"/>
    </row>
    <row r="19" customFormat="false" ht="12.75" hidden="false" customHeight="false" outlineLevel="0" collapsed="false">
      <c r="A19" s="291" t="s">
        <v>151</v>
      </c>
      <c r="B19" s="657" t="s">
        <v>643</v>
      </c>
      <c r="C19" s="291" t="s">
        <v>631</v>
      </c>
      <c r="D19" s="668" t="n">
        <f aca="false">SUM(E19:H19)</f>
        <v>0</v>
      </c>
      <c r="E19" s="671" t="n">
        <f aca="false">SUM(E20:E22)</f>
        <v>0</v>
      </c>
      <c r="F19" s="671" t="n">
        <f aca="false">SUM(F20:F22)</f>
        <v>0</v>
      </c>
      <c r="G19" s="671" t="n">
        <f aca="false">SUM(G20:G22)</f>
        <v>0</v>
      </c>
      <c r="H19" s="671" t="n">
        <f aca="false">SUM(H20:H22)</f>
        <v>0</v>
      </c>
      <c r="I19" s="668" t="n">
        <f aca="false">SUM(J19:K19)</f>
        <v>0</v>
      </c>
      <c r="J19" s="671" t="n">
        <f aca="false">SUM(J20:J22)</f>
        <v>0</v>
      </c>
      <c r="K19" s="671" t="n">
        <f aca="false">SUM(K20:K22)</f>
        <v>0</v>
      </c>
      <c r="L19" s="667"/>
    </row>
    <row r="20" customFormat="false" ht="12.75" hidden="false" customHeight="false" outlineLevel="0" collapsed="false">
      <c r="A20" s="291" t="s">
        <v>153</v>
      </c>
      <c r="B20" s="657" t="s">
        <v>644</v>
      </c>
      <c r="C20" s="291" t="s">
        <v>631</v>
      </c>
      <c r="D20" s="668" t="n">
        <f aca="false">SUM(E20:H20)</f>
        <v>0</v>
      </c>
      <c r="E20" s="669"/>
      <c r="F20" s="669"/>
      <c r="G20" s="669"/>
      <c r="H20" s="669"/>
      <c r="I20" s="668" t="n">
        <f aca="false">SUM(J20:K20)</f>
        <v>0</v>
      </c>
      <c r="J20" s="669"/>
      <c r="K20" s="669"/>
      <c r="L20" s="667"/>
    </row>
    <row r="21" customFormat="false" ht="12.75" hidden="false" customHeight="false" outlineLevel="0" collapsed="false">
      <c r="A21" s="291" t="s">
        <v>645</v>
      </c>
      <c r="B21" s="657" t="s">
        <v>646</v>
      </c>
      <c r="C21" s="291" t="s">
        <v>631</v>
      </c>
      <c r="D21" s="668" t="n">
        <f aca="false">SUM(E21:H21)</f>
        <v>0</v>
      </c>
      <c r="E21" s="669"/>
      <c r="F21" s="669"/>
      <c r="G21" s="669"/>
      <c r="H21" s="669"/>
      <c r="I21" s="668" t="n">
        <f aca="false">SUM(J21:K21)</f>
        <v>0</v>
      </c>
      <c r="J21" s="669"/>
      <c r="K21" s="669"/>
      <c r="L21" s="667"/>
    </row>
    <row r="22" customFormat="false" ht="12.75" hidden="false" customHeight="false" outlineLevel="0" collapsed="false">
      <c r="A22" s="291" t="s">
        <v>647</v>
      </c>
      <c r="B22" s="657" t="s">
        <v>648</v>
      </c>
      <c r="C22" s="291" t="s">
        <v>631</v>
      </c>
      <c r="D22" s="668" t="n">
        <f aca="false">SUM(E22:H22)</f>
        <v>0</v>
      </c>
      <c r="E22" s="669"/>
      <c r="F22" s="669"/>
      <c r="G22" s="669"/>
      <c r="H22" s="669"/>
      <c r="I22" s="668" t="n">
        <f aca="false">SUM(J22:K22)</f>
        <v>0</v>
      </c>
      <c r="J22" s="669"/>
      <c r="K22" s="669"/>
      <c r="L22" s="667"/>
    </row>
    <row r="23" customFormat="false" ht="12.75" hidden="false" customHeight="false" outlineLevel="0" collapsed="false">
      <c r="A23" s="291" t="s">
        <v>649</v>
      </c>
      <c r="B23" s="657" t="s">
        <v>650</v>
      </c>
      <c r="C23" s="291" t="s">
        <v>213</v>
      </c>
      <c r="D23" s="660" t="n">
        <f aca="false">IF(D17=0,0,IF((D16/D17)=0,0,SUM(D21:D22)/(D16/D17)))</f>
        <v>0</v>
      </c>
      <c r="E23" s="660" t="n">
        <f aca="false">IF(E17=0,0,IF((E16/E17)=0,0,SUM(E21:E22)/(E16/E17)))</f>
        <v>0</v>
      </c>
      <c r="F23" s="660" t="n">
        <f aca="false">IF(F17=0,0,IF((F16/F17)=0,0,SUM(F21:F22)/(F16/F17)))</f>
        <v>0</v>
      </c>
      <c r="G23" s="660" t="n">
        <f aca="false">IF(G17=0,0,IF((G16/G17)=0,0,SUM(G21:G22)/(G16/G17)))</f>
        <v>0</v>
      </c>
      <c r="H23" s="660" t="n">
        <f aca="false">IF(H17=0,0,IF((H16/H17)=0,0,SUM(H21:H22)/(H16/H17)))</f>
        <v>0</v>
      </c>
      <c r="I23" s="660" t="n">
        <f aca="false">IF(I17=0,0,IF((I16/I17)=0,0,SUM(I21:I22)/(I16/I17)))</f>
        <v>0</v>
      </c>
      <c r="J23" s="660" t="n">
        <f aca="false">IF(J17=0,0,IF((J16/J17)=0,0,SUM(J21:J22)/(J16/J17)))</f>
        <v>0</v>
      </c>
      <c r="K23" s="660" t="n">
        <f aca="false">IF(K17=0,0,IF((K16/K17)=0,0,SUM(K21:K22)/(K16/K17)))</f>
        <v>0</v>
      </c>
      <c r="L23" s="667"/>
    </row>
    <row r="24" customFormat="false" ht="12.75" hidden="false" customHeight="false" outlineLevel="0" collapsed="false">
      <c r="A24" s="291" t="s">
        <v>651</v>
      </c>
      <c r="B24" s="657" t="s">
        <v>652</v>
      </c>
      <c r="C24" s="291" t="s">
        <v>653</v>
      </c>
      <c r="D24" s="668" t="n">
        <f aca="false">SUM(E24:H24)</f>
        <v>0</v>
      </c>
      <c r="E24" s="672"/>
      <c r="F24" s="672"/>
      <c r="G24" s="672"/>
      <c r="H24" s="672"/>
      <c r="I24" s="668" t="n">
        <f aca="false">SUM(J24:K24)</f>
        <v>0</v>
      </c>
      <c r="J24" s="672"/>
      <c r="K24" s="672"/>
      <c r="L24" s="667"/>
    </row>
    <row r="25" customFormat="false" ht="12.75" hidden="false" customHeight="false" outlineLevel="0" collapsed="false">
      <c r="A25" s="291" t="s">
        <v>654</v>
      </c>
      <c r="B25" s="657" t="s">
        <v>655</v>
      </c>
      <c r="C25" s="291" t="s">
        <v>653</v>
      </c>
      <c r="D25" s="668" t="n">
        <f aca="false">SUM(E25:H25)</f>
        <v>0</v>
      </c>
      <c r="E25" s="672"/>
      <c r="F25" s="672"/>
      <c r="G25" s="672"/>
      <c r="H25" s="672"/>
      <c r="I25" s="668" t="n">
        <f aca="false">SUM(J25:K25)</f>
        <v>0</v>
      </c>
      <c r="J25" s="672"/>
      <c r="K25" s="672"/>
      <c r="L25" s="667"/>
    </row>
    <row r="26" customFormat="false" ht="12.75" hidden="false" customHeight="false" outlineLevel="0" collapsed="false">
      <c r="A26" s="291" t="s">
        <v>656</v>
      </c>
      <c r="B26" s="657" t="s">
        <v>657</v>
      </c>
      <c r="C26" s="673" t="s">
        <v>428</v>
      </c>
      <c r="D26" s="668" t="n">
        <f aca="false">SUM(E26:H26)</f>
        <v>0</v>
      </c>
      <c r="E26" s="672"/>
      <c r="F26" s="672"/>
      <c r="G26" s="672"/>
      <c r="H26" s="672"/>
      <c r="I26" s="668"/>
      <c r="J26" s="672"/>
      <c r="K26" s="672"/>
      <c r="L26" s="667"/>
    </row>
    <row r="27" customFormat="false" ht="12.75" hidden="false" customHeight="false" outlineLevel="0" collapsed="false">
      <c r="A27" s="291" t="s">
        <v>658</v>
      </c>
      <c r="B27" s="657" t="s">
        <v>659</v>
      </c>
      <c r="C27" s="673" t="s">
        <v>213</v>
      </c>
      <c r="D27" s="674" t="n">
        <f aca="false">IF(D16=0,0,IF((1-D17)=0,0,IF(D17=0,0,D19/(D16*(1-D17)/D17+D26))))</f>
        <v>0</v>
      </c>
      <c r="E27" s="674" t="n">
        <f aca="false">IF(E16=0,0,IF((1-E17)=0,0,IF(E17=0,0,E19/(E16*(1-E17)/E17+E26))))</f>
        <v>0</v>
      </c>
      <c r="F27" s="674" t="n">
        <f aca="false">IF(F16=0,0,IF((1-F17)=0,0,IF(F17=0,0,F19/(F16*(1-F17)/F17+F26))))</f>
        <v>0</v>
      </c>
      <c r="G27" s="674" t="n">
        <f aca="false">IF(G16=0,0,IF((1-G17)=0,0,IF(G17=0,0,G19/(G16*(1-G17)/G17+G26))))</f>
        <v>0</v>
      </c>
      <c r="H27" s="674" t="n">
        <f aca="false">IF(H16=0,0,IF((1-H17)=0,0,IF(H17=0,0,H19/(H16*(1-H17)/H17+H26))))</f>
        <v>0</v>
      </c>
      <c r="I27" s="674" t="n">
        <f aca="false">IF(I16=0,0,IF((1-I17)=0,0,IF(I17=0,0,I19/(I16*(1-I17)/I17+I26))))</f>
        <v>0</v>
      </c>
      <c r="J27" s="674" t="n">
        <f aca="false">IF(J16=0,0,IF((1-J17)=0,0,IF(J17=0,0,J19/(J16*(1-J17)/J17+J26))))</f>
        <v>0</v>
      </c>
      <c r="K27" s="674" t="n">
        <f aca="false">IF(K16=0,0,IF((1-K17)=0,0,IF(K17=0,0,K19/(K16*(1-K17)/K17+K26))))</f>
        <v>0</v>
      </c>
      <c r="L27" s="667"/>
    </row>
    <row r="28" customFormat="false" ht="12.75" hidden="false" customHeight="false" outlineLevel="0" collapsed="false">
      <c r="A28" s="291" t="n">
        <v>4</v>
      </c>
      <c r="B28" s="657" t="s">
        <v>660</v>
      </c>
      <c r="C28" s="673"/>
      <c r="D28" s="660"/>
      <c r="E28" s="291" t="s">
        <v>661</v>
      </c>
      <c r="F28" s="291"/>
      <c r="G28" s="291"/>
      <c r="H28" s="291"/>
      <c r="I28" s="675"/>
      <c r="J28" s="676"/>
      <c r="K28" s="676"/>
      <c r="L28" s="667"/>
    </row>
    <row r="29" customFormat="false" ht="12.75" hidden="false" customHeight="false" outlineLevel="0" collapsed="false">
      <c r="A29" s="291" t="s">
        <v>59</v>
      </c>
      <c r="B29" s="657" t="s">
        <v>662</v>
      </c>
      <c r="C29" s="673" t="s">
        <v>629</v>
      </c>
      <c r="D29" s="668" t="n">
        <f aca="false">SUM(E29:H29)</f>
        <v>0</v>
      </c>
      <c r="E29" s="669"/>
      <c r="F29" s="669"/>
      <c r="G29" s="669"/>
      <c r="H29" s="669"/>
      <c r="I29" s="675"/>
      <c r="J29" s="676"/>
      <c r="K29" s="676"/>
      <c r="L29" s="667"/>
    </row>
    <row r="30" customFormat="false" ht="12.75" hidden="false" customHeight="false" outlineLevel="0" collapsed="false">
      <c r="A30" s="291" t="s">
        <v>61</v>
      </c>
      <c r="B30" s="657" t="s">
        <v>663</v>
      </c>
      <c r="C30" s="673" t="s">
        <v>631</v>
      </c>
      <c r="D30" s="668" t="n">
        <f aca="false">SUM(E30:H30)</f>
        <v>0</v>
      </c>
      <c r="E30" s="672"/>
      <c r="F30" s="672"/>
      <c r="G30" s="672"/>
      <c r="H30" s="672"/>
      <c r="I30" s="675"/>
      <c r="J30" s="676"/>
      <c r="K30" s="676"/>
      <c r="L30" s="667"/>
    </row>
    <row r="31" customFormat="false" ht="12.75" hidden="false" customHeight="false" outlineLevel="0" collapsed="false">
      <c r="A31" s="291" t="s">
        <v>664</v>
      </c>
      <c r="B31" s="657" t="s">
        <v>665</v>
      </c>
      <c r="C31" s="673" t="s">
        <v>631</v>
      </c>
      <c r="D31" s="668" t="n">
        <f aca="false">SUM(E31:H31)</f>
        <v>0</v>
      </c>
      <c r="E31" s="672"/>
      <c r="F31" s="672"/>
      <c r="G31" s="672"/>
      <c r="H31" s="672"/>
      <c r="I31" s="675"/>
      <c r="J31" s="676"/>
      <c r="K31" s="676"/>
      <c r="L31" s="667"/>
    </row>
    <row r="32" customFormat="false" ht="12.75" hidden="false" customHeight="false" outlineLevel="0" collapsed="false">
      <c r="A32" s="291" t="s">
        <v>666</v>
      </c>
      <c r="B32" s="677" t="s">
        <v>667</v>
      </c>
      <c r="C32" s="291" t="s">
        <v>653</v>
      </c>
      <c r="D32" s="668" t="n">
        <f aca="false">SUM(E32:H32)</f>
        <v>0</v>
      </c>
      <c r="E32" s="672"/>
      <c r="F32" s="672"/>
      <c r="G32" s="672"/>
      <c r="H32" s="672"/>
      <c r="I32" s="675"/>
      <c r="J32" s="676"/>
      <c r="K32" s="676"/>
      <c r="L32" s="667"/>
    </row>
    <row r="33" customFormat="false" ht="12.75" hidden="false" customHeight="false" outlineLevel="0" collapsed="false">
      <c r="A33" s="291" t="s">
        <v>668</v>
      </c>
      <c r="B33" s="677" t="s">
        <v>669</v>
      </c>
      <c r="C33" s="291" t="s">
        <v>653</v>
      </c>
      <c r="D33" s="668" t="n">
        <f aca="false">SUM(E33:H33)</f>
        <v>0</v>
      </c>
      <c r="E33" s="672"/>
      <c r="F33" s="672"/>
      <c r="G33" s="672"/>
      <c r="H33" s="672"/>
      <c r="I33" s="675"/>
      <c r="J33" s="676"/>
      <c r="K33" s="676"/>
      <c r="L33" s="667"/>
    </row>
    <row r="34" customFormat="false" ht="14.25" hidden="false" customHeight="false" outlineLevel="0" collapsed="false">
      <c r="A34" s="291" t="s">
        <v>670</v>
      </c>
      <c r="B34" s="678" t="s">
        <v>671</v>
      </c>
      <c r="C34" s="291" t="s">
        <v>672</v>
      </c>
      <c r="D34" s="46" t="n">
        <f aca="false">IF(D29=0,0,IF(D17=0,0,IF(SUM(D16,D29)=0,0,SUM(D16/D17,D26,-D22,-D30,-D31)/SUM(D16,D29)*1000)))</f>
        <v>0</v>
      </c>
      <c r="E34" s="46" t="n">
        <f aca="false">IF(E29=0,0,IF(E17=0,0,IF(SUM(E16,E29)=0,0,SUM(E16/E17,E26,-E22,-E30,-E31)/SUM(E16,E29)*1000)))</f>
        <v>0</v>
      </c>
      <c r="F34" s="46" t="n">
        <f aca="false">IF(F29=0,0,IF(F17=0,0,IF(SUM(F16,F29)=0,0,SUM(F16/F17,F26,-F22,-F30,-F31)/SUM(F16,F29)*1000)))</f>
        <v>0</v>
      </c>
      <c r="G34" s="46" t="n">
        <f aca="false">IF(G29=0,0,IF(G17=0,0,IF(SUM(G16,G29)=0,0,SUM(G16/G17,G26,-G22,-G30,-G31)/SUM(G16,G29)*1000)))</f>
        <v>0</v>
      </c>
      <c r="H34" s="46" t="n">
        <f aca="false">IF(H29=0,0,IF(H17=0,0,IF(SUM(H16,H29)=0,0,SUM(H16/H17,H26,-H22,-H30,-H31)/SUM(H16,H29)*1000)))</f>
        <v>0</v>
      </c>
      <c r="I34" s="46" t="n">
        <f aca="false">IF(I17=0,0,IF(I16=0,0,SUM(I16/I17,I26,-I20,-I21,-I22)*860/I16))</f>
        <v>0</v>
      </c>
      <c r="J34" s="46" t="n">
        <f aca="false">IF(J17=0,0,IF(J16=0,0,SUM(J16/J17,J26,-J20,-J21,-J22)*860/J16))</f>
        <v>0</v>
      </c>
      <c r="K34" s="46" t="n">
        <f aca="false">IF(K17=0,0,IF(K16=0,0,SUM(K16/K17,K26,-K20,-K21,-K22)*860/K16))</f>
        <v>0</v>
      </c>
      <c r="L34" s="667"/>
    </row>
    <row r="35" customFormat="false" ht="12.75" hidden="false" customHeight="false" outlineLevel="0" collapsed="false">
      <c r="A35" s="413" t="n">
        <v>5</v>
      </c>
      <c r="B35" s="657" t="s">
        <v>553</v>
      </c>
      <c r="C35" s="291" t="s">
        <v>213</v>
      </c>
      <c r="D35" s="660" t="n">
        <f aca="false">IF(D17=0,0,IF(D29=0,0,IF(SUM(D16/D17,D26)=0,0,SUM(D16,D29,D22,D30:D31)/SUM(D16/D17,D26))))</f>
        <v>0</v>
      </c>
      <c r="E35" s="660" t="n">
        <f aca="false">IF(E17=0,0,IF(E29=0,0,IF(SUM(E16/E17,E26)=0,0,SUM(E16,E29,E22,E30:E31)/SUM(E16/E17,E26))))</f>
        <v>0</v>
      </c>
      <c r="F35" s="660" t="n">
        <f aca="false">IF(F17=0,0,IF(F29=0,0,IF(SUM(F16/F17,F26)=0,0,SUM(F16,F29,F22,F30:F31)/SUM(F16/F17,F26))))</f>
        <v>0</v>
      </c>
      <c r="G35" s="660" t="n">
        <f aca="false">IF(G17=0,0,IF(G29=0,0,IF(SUM(G16/G17,G26)=0,0,SUM(G16,G29,G22,G30:G31)/SUM(G16/G17,G26))))</f>
        <v>0</v>
      </c>
      <c r="H35" s="660" t="n">
        <f aca="false">IF(H17=0,0,IF(H29=0,0,IF(SUM(H16/H17,H26)=0,0,SUM(H16,H29,H22,H30:H31)/SUM(H16/H17,H26))))</f>
        <v>0</v>
      </c>
      <c r="I35" s="679" t="n">
        <f aca="false">SUM(I17,I23)</f>
        <v>0</v>
      </c>
      <c r="J35" s="660" t="n">
        <f aca="false">SUM(J17,J23)</f>
        <v>0</v>
      </c>
      <c r="K35" s="660" t="n">
        <f aca="false">SUM(K17,K23)</f>
        <v>0</v>
      </c>
      <c r="L35" s="667"/>
    </row>
    <row r="36" customFormat="false" ht="12.75" hidden="false" customHeight="false" outlineLevel="0" collapsed="false">
      <c r="A36" s="291" t="n">
        <v>6</v>
      </c>
      <c r="B36" s="657" t="s">
        <v>673</v>
      </c>
      <c r="C36" s="673"/>
      <c r="D36" s="668"/>
      <c r="E36" s="320" t="s">
        <v>674</v>
      </c>
      <c r="F36" s="320" t="s">
        <v>675</v>
      </c>
      <c r="G36" s="320" t="s">
        <v>676</v>
      </c>
      <c r="H36" s="320" t="s">
        <v>677</v>
      </c>
      <c r="L36" s="667"/>
    </row>
    <row r="37" customFormat="false" ht="12.75" hidden="false" customHeight="false" outlineLevel="0" collapsed="false">
      <c r="A37" s="291" t="s">
        <v>270</v>
      </c>
      <c r="B37" s="657" t="s">
        <v>678</v>
      </c>
      <c r="C37" s="673" t="s">
        <v>631</v>
      </c>
      <c r="D37" s="668" t="n">
        <f aca="false">SUM(E37:H37)</f>
        <v>0</v>
      </c>
      <c r="E37" s="672"/>
      <c r="F37" s="672"/>
      <c r="G37" s="672"/>
      <c r="H37" s="672"/>
      <c r="L37" s="667"/>
    </row>
    <row r="38" customFormat="false" ht="12.75" hidden="false" customHeight="false" outlineLevel="0" collapsed="false">
      <c r="A38" s="291" t="s">
        <v>272</v>
      </c>
      <c r="B38" s="657" t="s">
        <v>679</v>
      </c>
      <c r="C38" s="673" t="s">
        <v>653</v>
      </c>
      <c r="D38" s="668" t="n">
        <f aca="false">SUM(E38:H38)</f>
        <v>0</v>
      </c>
      <c r="E38" s="672"/>
      <c r="F38" s="672"/>
      <c r="G38" s="672"/>
      <c r="H38" s="672"/>
      <c r="L38" s="667"/>
    </row>
    <row r="39" customFormat="false" ht="12.75" hidden="false" customHeight="false" outlineLevel="0" collapsed="false">
      <c r="A39" s="291" t="s">
        <v>680</v>
      </c>
      <c r="B39" s="680" t="s">
        <v>681</v>
      </c>
      <c r="C39" s="673" t="s">
        <v>213</v>
      </c>
      <c r="D39" s="660" t="n">
        <f aca="false">IF(D37=0,0,SUMPRODUCT(E37:H37,E39:H39)/D37)</f>
        <v>0</v>
      </c>
      <c r="E39" s="661"/>
      <c r="F39" s="661"/>
      <c r="G39" s="661"/>
      <c r="H39" s="661"/>
      <c r="L39" s="667"/>
    </row>
    <row r="40" customFormat="false" ht="12.75" hidden="false" customHeight="false" outlineLevel="0" collapsed="false">
      <c r="A40" s="291" t="n">
        <v>7</v>
      </c>
      <c r="B40" s="657" t="s">
        <v>682</v>
      </c>
      <c r="C40" s="673"/>
      <c r="D40" s="660"/>
      <c r="E40" s="291" t="s">
        <v>683</v>
      </c>
      <c r="F40" s="291" t="s">
        <v>684</v>
      </c>
      <c r="G40" s="291" t="s">
        <v>685</v>
      </c>
      <c r="H40" s="291" t="s">
        <v>686</v>
      </c>
      <c r="L40" s="667"/>
    </row>
    <row r="41" customFormat="false" ht="12.75" hidden="false" customHeight="false" outlineLevel="0" collapsed="false">
      <c r="A41" s="291" t="s">
        <v>276</v>
      </c>
      <c r="B41" s="680" t="s">
        <v>687</v>
      </c>
      <c r="C41" s="673" t="s">
        <v>629</v>
      </c>
      <c r="D41" s="668" t="n">
        <f aca="false">SUM(E41:H41)</f>
        <v>0</v>
      </c>
      <c r="E41" s="669"/>
      <c r="F41" s="669"/>
      <c r="G41" s="669"/>
      <c r="H41" s="669"/>
      <c r="L41" s="667"/>
    </row>
    <row r="42" customFormat="false" ht="12.75" hidden="false" customHeight="false" outlineLevel="0" collapsed="false">
      <c r="A42" s="291" t="s">
        <v>279</v>
      </c>
      <c r="B42" s="657" t="s">
        <v>663</v>
      </c>
      <c r="C42" s="673" t="s">
        <v>631</v>
      </c>
      <c r="D42" s="668" t="n">
        <f aca="false">SUM(E42:H42)</f>
        <v>0</v>
      </c>
      <c r="E42" s="672"/>
      <c r="F42" s="672"/>
      <c r="G42" s="672"/>
      <c r="H42" s="672"/>
      <c r="L42" s="667"/>
    </row>
    <row r="43" customFormat="false" ht="12.75" hidden="false" customHeight="false" outlineLevel="0" collapsed="false">
      <c r="A43" s="291" t="s">
        <v>282</v>
      </c>
      <c r="B43" s="657" t="s">
        <v>665</v>
      </c>
      <c r="C43" s="673" t="s">
        <v>631</v>
      </c>
      <c r="D43" s="668" t="n">
        <f aca="false">SUM(E43:H43)</f>
        <v>0</v>
      </c>
      <c r="E43" s="672"/>
      <c r="F43" s="672"/>
      <c r="G43" s="672"/>
      <c r="H43" s="672"/>
      <c r="L43" s="667"/>
    </row>
    <row r="44" customFormat="false" ht="12.75" hidden="false" customHeight="false" outlineLevel="0" collapsed="false">
      <c r="A44" s="291" t="s">
        <v>688</v>
      </c>
      <c r="B44" s="677" t="s">
        <v>667</v>
      </c>
      <c r="C44" s="291" t="s">
        <v>653</v>
      </c>
      <c r="D44" s="668" t="n">
        <f aca="false">SUM(E44:H44)</f>
        <v>0</v>
      </c>
      <c r="E44" s="672"/>
      <c r="F44" s="672"/>
      <c r="G44" s="672"/>
      <c r="H44" s="672"/>
      <c r="L44" s="667"/>
    </row>
    <row r="45" customFormat="false" ht="12.75" hidden="false" customHeight="false" outlineLevel="0" collapsed="false">
      <c r="A45" s="291" t="s">
        <v>689</v>
      </c>
      <c r="B45" s="677" t="s">
        <v>669</v>
      </c>
      <c r="C45" s="291" t="s">
        <v>653</v>
      </c>
      <c r="D45" s="668" t="n">
        <f aca="false">SUM(E45:H45)</f>
        <v>0</v>
      </c>
      <c r="E45" s="672"/>
      <c r="F45" s="672"/>
      <c r="G45" s="672"/>
      <c r="H45" s="672"/>
      <c r="L45" s="667"/>
    </row>
    <row r="46" customFormat="false" ht="14.25" hidden="false" customHeight="false" outlineLevel="0" collapsed="false">
      <c r="A46" s="291" t="s">
        <v>690</v>
      </c>
      <c r="B46" s="678" t="s">
        <v>671</v>
      </c>
      <c r="C46" s="291" t="s">
        <v>672</v>
      </c>
      <c r="D46" s="46" t="n">
        <f aca="false">IF(D41=0,0,IF($D$17=0,0,IF(D39=0,0,SUM($D$16/$D$17,D26,-$D$22,D37/D39,-D42,-D43)*860/SUM($D$16,D41))))</f>
        <v>0</v>
      </c>
      <c r="E46" s="46" t="n">
        <f aca="false">IF(E41=0,0,IF($E$17=0,0,IF(COUNT($E$37:$H$37)=0,0,IF(E39=0,0,SUM(($E$16/$E$17-$E$22)/COUNT($E$37:$H$37),E37/E39,-E42,-E43)*860/SUM($E$16,E41)))))</f>
        <v>0</v>
      </c>
      <c r="F46" s="46" t="n">
        <f aca="false">IF(F41=0,0,IF($E$17=0,0,IF(COUNT($E$37:$H$37)=0,0,IF(F39=0,0,SUM(($E$16/$E$17-$E$22)/COUNT($E$37:$H$37),F37/F39,-F42,-F43)*860/SUM($E$16,F41)))))</f>
        <v>0</v>
      </c>
      <c r="G46" s="46" t="n">
        <f aca="false">IF(G41=0,0,IF($E$17=0,0,IF(COUNT($E$37:$H$37)=0,0,IF(G39=0,0,SUM(($E$16/$E$17-$E$22)/COUNT($E$37:$H$37),G37/G39,-G42,-G43)*860/SUM($E$16,G41)))))</f>
        <v>0</v>
      </c>
      <c r="H46" s="46" t="n">
        <f aca="false">IF(H41=0,0,IF($E$17=0,0,IF(COUNT($E$37:$H$37)=0,0,IF(H39=0,0,SUM(($E$16/$E$17-$E$22)/COUNT($E$37:$H$37),H37/H39,-H42,-H43)*860/SUM($E$16,H41)))))</f>
        <v>0</v>
      </c>
      <c r="L46" s="667"/>
    </row>
    <row r="47" customFormat="false" ht="12.75" hidden="false" customHeight="false" outlineLevel="0" collapsed="false">
      <c r="A47" s="291" t="n">
        <v>8</v>
      </c>
      <c r="B47" s="657" t="s">
        <v>553</v>
      </c>
      <c r="C47" s="291" t="s">
        <v>213</v>
      </c>
      <c r="D47" s="660" t="n">
        <f aca="false">IF(D37=0,0,IF(D39=0,0,SUM(D41:D43)/(D37/D39)))</f>
        <v>0</v>
      </c>
      <c r="E47" s="660" t="n">
        <f aca="false">IF(E37=0,0,IF(E39=0,0,SUM(E41:E43)/(E37/E39)))</f>
        <v>0</v>
      </c>
      <c r="F47" s="660" t="n">
        <f aca="false">IF(F37=0,0,IF(F39=0,0,SUM(F41:F43)/(F37/F39)))</f>
        <v>0</v>
      </c>
      <c r="G47" s="660" t="n">
        <f aca="false">IF(G37=0,0,IF(G39=0,0,SUM(G41:G43)/(G37/G39)))</f>
        <v>0</v>
      </c>
      <c r="H47" s="660" t="n">
        <f aca="false">IF(H37=0,0,IF(H39=0,0,SUM(H41:H43)/(H37/H39)))</f>
        <v>0</v>
      </c>
      <c r="L47" s="667"/>
    </row>
    <row r="48" customFormat="false" ht="12.75" hidden="false" customHeight="false" outlineLevel="0" collapsed="false"/>
    <row r="49" customFormat="false" ht="12.75" hidden="false" customHeight="false" outlineLevel="0" collapsed="false">
      <c r="B49" s="195" t="s">
        <v>691</v>
      </c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2.75" hidden="false" customHeight="false" outlineLevel="0" collapsed="false"/>
    <row r="51" customFormat="false" ht="12.75" hidden="false" customHeight="false" outlineLevel="0" collapsed="false">
      <c r="A51" s="654" t="s">
        <v>22</v>
      </c>
      <c r="B51" s="413" t="s">
        <v>620</v>
      </c>
      <c r="C51" s="681"/>
      <c r="D51" s="682" t="s">
        <v>692</v>
      </c>
      <c r="E51" s="682"/>
      <c r="F51" s="682"/>
      <c r="G51" s="682"/>
      <c r="H51" s="682"/>
      <c r="I51" s="682"/>
      <c r="J51" s="682"/>
      <c r="K51" s="682"/>
    </row>
    <row r="52" customFormat="false" ht="12.75" hidden="false" customHeight="false" outlineLevel="0" collapsed="false">
      <c r="A52" s="291" t="n">
        <v>3</v>
      </c>
      <c r="B52" s="683" t="s">
        <v>693</v>
      </c>
      <c r="C52" s="291" t="s">
        <v>694</v>
      </c>
      <c r="D52" s="422" t="s">
        <v>29</v>
      </c>
      <c r="E52" s="291" t="s">
        <v>695</v>
      </c>
      <c r="F52" s="291" t="s">
        <v>696</v>
      </c>
      <c r="G52" s="291" t="s">
        <v>697</v>
      </c>
      <c r="H52" s="291" t="s">
        <v>698</v>
      </c>
      <c r="I52" s="291" t="s">
        <v>699</v>
      </c>
      <c r="J52" s="291" t="s">
        <v>700</v>
      </c>
      <c r="K52" s="291" t="s">
        <v>701</v>
      </c>
    </row>
    <row r="53" customFormat="false" ht="12.75" hidden="false" customHeight="false" outlineLevel="0" collapsed="false">
      <c r="A53" s="291" t="s">
        <v>151</v>
      </c>
      <c r="B53" s="678" t="s">
        <v>702</v>
      </c>
      <c r="C53" s="291"/>
      <c r="D53" s="332"/>
      <c r="E53" s="684"/>
      <c r="F53" s="684"/>
      <c r="G53" s="684"/>
      <c r="H53" s="684"/>
      <c r="I53" s="684"/>
      <c r="J53" s="684"/>
      <c r="K53" s="684"/>
    </row>
    <row r="54" customFormat="false" ht="12.75" hidden="false" customHeight="false" outlineLevel="0" collapsed="false">
      <c r="A54" s="291" t="s">
        <v>153</v>
      </c>
      <c r="B54" s="678" t="s">
        <v>703</v>
      </c>
      <c r="C54" s="291" t="s">
        <v>653</v>
      </c>
      <c r="D54" s="296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1" t="s">
        <v>645</v>
      </c>
      <c r="B55" s="678" t="s">
        <v>704</v>
      </c>
      <c r="C55" s="291" t="s">
        <v>534</v>
      </c>
      <c r="D55" s="332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1" t="s">
        <v>647</v>
      </c>
      <c r="B56" s="678" t="s">
        <v>705</v>
      </c>
      <c r="C56" s="291" t="s">
        <v>534</v>
      </c>
      <c r="D56" s="332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1" t="s">
        <v>649</v>
      </c>
      <c r="B57" s="678" t="s">
        <v>630</v>
      </c>
      <c r="C57" s="291" t="s">
        <v>428</v>
      </c>
      <c r="D57" s="296" t="n">
        <f aca="false">SUM(E57:K57)</f>
        <v>0</v>
      </c>
      <c r="E57" s="422" t="n">
        <f aca="false">ROUND(E54*(E55-E56)/3600,3)</f>
        <v>0</v>
      </c>
      <c r="F57" s="422" t="n">
        <f aca="false">ROUND(F54*(F55-F56)/3600,3)</f>
        <v>0</v>
      </c>
      <c r="G57" s="422" t="n">
        <f aca="false">ROUND(G54*(G55-G56)/3600,3)</f>
        <v>0</v>
      </c>
      <c r="H57" s="422" t="n">
        <f aca="false">ROUND(H54*(H55-H56)/3600,3)</f>
        <v>0</v>
      </c>
      <c r="I57" s="422" t="n">
        <f aca="false">ROUND(I54*(I55-I56)/3600,3)</f>
        <v>0</v>
      </c>
      <c r="J57" s="422" t="n">
        <f aca="false">ROUND(J54*(J55-J56)/3600,3)</f>
        <v>0</v>
      </c>
      <c r="K57" s="422" t="n">
        <f aca="false">ROUND(K54*(K55-K56)/3600,3)</f>
        <v>0</v>
      </c>
    </row>
    <row r="58" customFormat="false" ht="12.75" hidden="false" customHeight="false" outlineLevel="0" collapsed="false">
      <c r="A58" s="291" t="s">
        <v>651</v>
      </c>
      <c r="B58" s="665" t="s">
        <v>706</v>
      </c>
      <c r="C58" s="291" t="s">
        <v>631</v>
      </c>
      <c r="D58" s="296" t="n">
        <f aca="false">SUM(E58:K58)</f>
        <v>0</v>
      </c>
      <c r="E58" s="659"/>
      <c r="F58" s="659"/>
      <c r="G58" s="659"/>
      <c r="H58" s="659"/>
      <c r="I58" s="659"/>
      <c r="J58" s="659"/>
      <c r="K58" s="659"/>
    </row>
    <row r="59" customFormat="false" ht="12.75" hidden="false" customHeight="false" outlineLevel="0" collapsed="false">
      <c r="A59" s="291" t="s">
        <v>654</v>
      </c>
      <c r="B59" s="657" t="s">
        <v>707</v>
      </c>
      <c r="C59" s="291" t="s">
        <v>213</v>
      </c>
      <c r="D59" s="660" t="n">
        <f aca="false">IF(D58=0,0,SUMPRODUCT(E59:K59,E58:K58)/D58)</f>
        <v>0</v>
      </c>
      <c r="E59" s="661"/>
      <c r="F59" s="661"/>
      <c r="G59" s="661"/>
      <c r="H59" s="661"/>
      <c r="I59" s="661"/>
      <c r="J59" s="661"/>
      <c r="K59" s="661"/>
    </row>
    <row r="60" customFormat="false" ht="12.75" hidden="false" customHeight="false" outlineLevel="0" collapsed="false">
      <c r="A60" s="291" t="n">
        <v>4</v>
      </c>
      <c r="B60" s="683" t="s">
        <v>708</v>
      </c>
      <c r="C60" s="291"/>
      <c r="D60" s="332"/>
      <c r="E60" s="291" t="s">
        <v>683</v>
      </c>
      <c r="F60" s="291" t="s">
        <v>684</v>
      </c>
      <c r="G60" s="291" t="s">
        <v>685</v>
      </c>
      <c r="H60" s="291" t="s">
        <v>686</v>
      </c>
      <c r="I60" s="291" t="s">
        <v>709</v>
      </c>
      <c r="J60" s="291" t="s">
        <v>710</v>
      </c>
      <c r="K60" s="291" t="s">
        <v>711</v>
      </c>
    </row>
    <row r="61" customFormat="false" ht="12.75" hidden="false" customHeight="false" outlineLevel="0" collapsed="false">
      <c r="A61" s="291" t="s">
        <v>59</v>
      </c>
      <c r="B61" s="678" t="s">
        <v>702</v>
      </c>
      <c r="C61" s="316"/>
      <c r="D61" s="332"/>
      <c r="E61" s="685"/>
      <c r="F61" s="686"/>
      <c r="G61" s="686"/>
      <c r="H61" s="686"/>
      <c r="I61" s="686"/>
      <c r="J61" s="686"/>
      <c r="K61" s="686"/>
    </row>
    <row r="62" customFormat="false" ht="12.75" hidden="false" customHeight="false" outlineLevel="0" collapsed="false">
      <c r="A62" s="291" t="s">
        <v>61</v>
      </c>
      <c r="B62" s="680" t="s">
        <v>687</v>
      </c>
      <c r="C62" s="673" t="s">
        <v>629</v>
      </c>
      <c r="D62" s="668" t="n">
        <f aca="false">SUM(E62:G62)</f>
        <v>0</v>
      </c>
      <c r="E62" s="669"/>
      <c r="F62" s="669"/>
      <c r="G62" s="669"/>
      <c r="H62" s="669"/>
      <c r="I62" s="669"/>
      <c r="J62" s="669"/>
      <c r="K62" s="669"/>
      <c r="L62" s="667"/>
    </row>
    <row r="63" customFormat="false" ht="12.75" hidden="false" customHeight="false" outlineLevel="0" collapsed="false">
      <c r="A63" s="291" t="s">
        <v>664</v>
      </c>
      <c r="B63" s="657" t="s">
        <v>663</v>
      </c>
      <c r="C63" s="673" t="s">
        <v>631</v>
      </c>
      <c r="D63" s="668" t="n">
        <f aca="false">SUM(E63:G63)</f>
        <v>0</v>
      </c>
      <c r="E63" s="672"/>
      <c r="F63" s="672"/>
      <c r="G63" s="672"/>
      <c r="H63" s="672"/>
      <c r="I63" s="672"/>
      <c r="J63" s="672"/>
      <c r="K63" s="672"/>
      <c r="L63" s="667"/>
    </row>
    <row r="64" customFormat="false" ht="12.75" hidden="false" customHeight="false" outlineLevel="0" collapsed="false">
      <c r="A64" s="291" t="s">
        <v>666</v>
      </c>
      <c r="B64" s="657" t="s">
        <v>665</v>
      </c>
      <c r="C64" s="673" t="s">
        <v>631</v>
      </c>
      <c r="D64" s="668" t="n">
        <f aca="false">SUM(E64:G64)</f>
        <v>0</v>
      </c>
      <c r="E64" s="672"/>
      <c r="F64" s="672"/>
      <c r="G64" s="672"/>
      <c r="H64" s="672"/>
      <c r="I64" s="672"/>
      <c r="J64" s="672"/>
      <c r="K64" s="672"/>
      <c r="L64" s="667"/>
    </row>
    <row r="65" customFormat="false" ht="12.75" hidden="false" customHeight="false" outlineLevel="0" collapsed="false">
      <c r="A65" s="291" t="s">
        <v>668</v>
      </c>
      <c r="B65" s="677" t="s">
        <v>667</v>
      </c>
      <c r="C65" s="291" t="s">
        <v>653</v>
      </c>
      <c r="D65" s="668" t="n">
        <f aca="false">SUM(E65:G65)</f>
        <v>0</v>
      </c>
      <c r="E65" s="672"/>
      <c r="F65" s="672"/>
      <c r="G65" s="672"/>
      <c r="H65" s="672"/>
      <c r="I65" s="672"/>
      <c r="J65" s="672"/>
      <c r="K65" s="672"/>
      <c r="L65" s="667"/>
    </row>
    <row r="66" customFormat="false" ht="12.75" hidden="false" customHeight="false" outlineLevel="0" collapsed="false">
      <c r="A66" s="291" t="s">
        <v>670</v>
      </c>
      <c r="B66" s="677" t="s">
        <v>669</v>
      </c>
      <c r="C66" s="291" t="s">
        <v>653</v>
      </c>
      <c r="D66" s="668" t="n">
        <f aca="false">SUM(E66:G66)</f>
        <v>0</v>
      </c>
      <c r="E66" s="672"/>
      <c r="F66" s="672"/>
      <c r="G66" s="672"/>
      <c r="H66" s="672"/>
      <c r="I66" s="672"/>
      <c r="J66" s="672"/>
      <c r="K66" s="672"/>
      <c r="L66" s="667"/>
    </row>
    <row r="67" customFormat="false" ht="14.25" hidden="false" customHeight="false" outlineLevel="0" collapsed="false">
      <c r="A67" s="291" t="s">
        <v>712</v>
      </c>
      <c r="B67" s="678" t="s">
        <v>671</v>
      </c>
      <c r="C67" s="291" t="s">
        <v>672</v>
      </c>
      <c r="D67" s="332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1" t="n">
        <v>5</v>
      </c>
      <c r="B68" s="657" t="s">
        <v>553</v>
      </c>
      <c r="C68" s="291" t="s">
        <v>213</v>
      </c>
      <c r="D68" s="660" t="n">
        <f aca="false">IF(D59=0,0,IF(D58=0,0,SUM(D62:D64)/(D58/D59)))</f>
        <v>0</v>
      </c>
      <c r="E68" s="660" t="n">
        <f aca="false">IF(E59=0,0,IF(E58=0,0,SUM(E62:E64)/(E58/E59)))</f>
        <v>0</v>
      </c>
      <c r="F68" s="660" t="n">
        <f aca="false">IF(F59=0,0,IF(F58=0,0,SUM(F62:F64)/(F58/F59)))</f>
        <v>0</v>
      </c>
      <c r="G68" s="660" t="n">
        <f aca="false">IF(G59=0,0,IF(G58=0,0,SUM(G62:G64)/(G58/G59)))</f>
        <v>0</v>
      </c>
      <c r="H68" s="660" t="n">
        <f aca="false">IF(H59=0,0,IF(H58=0,0,SUM(H62:H64)/(H58/H59)))</f>
        <v>0</v>
      </c>
      <c r="I68" s="660" t="n">
        <f aca="false">IF(I59=0,0,IF(I58=0,0,SUM(I62:I64)/(I58/I59)))</f>
        <v>0</v>
      </c>
      <c r="J68" s="660" t="n">
        <f aca="false">IF(J59=0,0,IF(J58=0,0,SUM(J62:J64)/(J58/J59)))</f>
        <v>0</v>
      </c>
      <c r="K68" s="660" t="n">
        <f aca="false">IF(K59=0,0,IF(K58=0,0,SUM(K62:K64)/(K58/K59)))</f>
        <v>0</v>
      </c>
      <c r="L68" s="667"/>
    </row>
    <row r="69" customFormat="false" ht="12.75" hidden="false" customHeight="false" outlineLevel="0" collapsed="false"/>
    <row r="70" customFormat="false" ht="12.75" hidden="false" customHeight="false" outlineLevel="0" collapsed="false">
      <c r="B70" s="687"/>
      <c r="K70" s="688"/>
    </row>
    <row r="71" customFormat="false" ht="12.75" hidden="false" customHeight="false" outlineLevel="0" collapsed="false">
      <c r="B71" s="687"/>
      <c r="F71" s="689"/>
      <c r="G71" s="690"/>
      <c r="H71" s="691"/>
      <c r="I71" s="692"/>
      <c r="J71" s="693"/>
      <c r="K71" s="692"/>
    </row>
    <row r="72" customFormat="false" ht="12.75" hidden="false" customHeight="false" outlineLevel="0" collapsed="false">
      <c r="A72" s="0"/>
      <c r="B72" s="687"/>
      <c r="C72" s="0"/>
      <c r="D72" s="0"/>
      <c r="E72" s="0"/>
      <c r="F72" s="0"/>
      <c r="G72" s="0"/>
      <c r="H72" s="0"/>
      <c r="I72" s="0"/>
      <c r="J72" s="0"/>
      <c r="K72" s="69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7"/>
      <c r="F73" s="689"/>
      <c r="G73" s="324"/>
      <c r="J73" s="693"/>
      <c r="K73" s="688"/>
    </row>
    <row r="74" customFormat="false" ht="12.75" hidden="false" customHeight="false" outlineLevel="0" collapsed="false">
      <c r="B74" s="695"/>
      <c r="K74" s="696"/>
    </row>
    <row r="75" customFormat="false" ht="12.75" hidden="false" customHeight="false" outlineLevel="0" collapsed="false">
      <c r="B75" s="695"/>
      <c r="K75" s="696"/>
    </row>
    <row r="76" customFormat="false" ht="12.75" hidden="false" customHeight="false" outlineLevel="0" collapsed="false">
      <c r="B76" s="695"/>
      <c r="K76" s="696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7" t="str">
        <f aca="false">'[1]Разходи-Произв.'!$E$79</f>
        <v>Изп. директор:</v>
      </c>
      <c r="I78" s="73"/>
      <c r="J78" s="73"/>
    </row>
    <row r="79" customFormat="false" ht="12.75" hidden="false" customHeight="false" outlineLevel="0" collapsed="false">
      <c r="C79" s="698" t="str">
        <f aca="false">Разходи!$B$93</f>
        <v>/  Весела Василева  /</v>
      </c>
      <c r="G79" s="73"/>
      <c r="H79" s="73" t="str">
        <f aca="false">Разходи!$F$93</f>
        <v>/  Венцислав Димитров     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:G34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1" width="3.7"/>
    <col collapsed="false" customWidth="true" hidden="false" outlineLevel="0" max="2" min="2" style="191" width="28.7"/>
    <col collapsed="false" customWidth="true" hidden="false" outlineLevel="0" max="3" min="3" style="191" width="7.85"/>
    <col collapsed="false" customWidth="true" hidden="false" outlineLevel="0" max="10" min="4" style="191" width="9.7"/>
    <col collapsed="false" customWidth="true" hidden="false" outlineLevel="0" max="12" min="11" style="191" width="8.7"/>
    <col collapsed="false" customWidth="false" hidden="false" outlineLevel="0" max="13" min="13" style="191" width="8.85"/>
    <col collapsed="false" customWidth="false" hidden="true" outlineLevel="0" max="257" min="14" style="191" width="8.85"/>
  </cols>
  <sheetData>
    <row r="1" customFormat="false" ht="12.75" hidden="false" customHeight="true" outlineLevel="0" collapsed="false">
      <c r="A1" s="192" t="n">
        <v>2</v>
      </c>
      <c r="B1" s="699" t="s">
        <v>713</v>
      </c>
      <c r="C1" s="699"/>
      <c r="D1" s="699"/>
      <c r="E1" s="699"/>
      <c r="F1" s="699"/>
      <c r="G1" s="699"/>
      <c r="H1" s="699"/>
      <c r="I1" s="699"/>
      <c r="J1" s="699"/>
      <c r="K1" s="700"/>
      <c r="L1" s="11" t="s">
        <v>714</v>
      </c>
    </row>
    <row r="2" customFormat="false" ht="12.75" hidden="false" customHeight="true" outlineLevel="0" collapsed="false">
      <c r="B2" s="699" t="str">
        <f aca="false">'ТИП-ПРОИЗ'!B3</f>
        <v>"Топлофикация- ВТ" АД</v>
      </c>
      <c r="C2" s="699"/>
      <c r="D2" s="699"/>
      <c r="E2" s="699"/>
      <c r="F2" s="699"/>
      <c r="G2" s="699"/>
      <c r="H2" s="699"/>
      <c r="I2" s="699"/>
      <c r="J2" s="699"/>
      <c r="K2" s="700"/>
      <c r="L2" s="700"/>
    </row>
    <row r="3" customFormat="false" ht="12.75" hidden="false" customHeight="true" outlineLevel="0" collapsed="false">
      <c r="B3" s="701"/>
      <c r="C3" s="701"/>
      <c r="D3" s="701"/>
      <c r="E3" s="701"/>
      <c r="F3" s="701"/>
      <c r="G3" s="701"/>
      <c r="H3" s="701"/>
      <c r="I3" s="701"/>
      <c r="J3" s="701"/>
      <c r="K3" s="701"/>
      <c r="L3" s="701"/>
    </row>
    <row r="4" customFormat="false" ht="12.75" hidden="false" customHeight="true" outlineLevel="0" collapsed="false">
      <c r="B4" s="701" t="s">
        <v>715</v>
      </c>
      <c r="C4" s="701"/>
      <c r="D4" s="701"/>
      <c r="E4" s="701"/>
      <c r="F4" s="701"/>
      <c r="G4" s="701"/>
      <c r="H4" s="701"/>
      <c r="I4" s="701"/>
      <c r="J4" s="701"/>
      <c r="K4" s="700"/>
      <c r="L4" s="700"/>
    </row>
    <row r="5" customFormat="false" ht="12.75" hidden="false" customHeight="true" outlineLevel="0" collapsed="false"/>
    <row r="6" customFormat="false" ht="12.75" hidden="false" customHeight="true" outlineLevel="0" collapsed="false">
      <c r="A6" s="702" t="n">
        <f aca="false">'ТИП-ПРОИЗ'!$B$5</f>
        <v>7.2015</v>
      </c>
      <c r="B6" s="702"/>
      <c r="C6" s="702"/>
      <c r="D6" s="703" t="s">
        <v>716</v>
      </c>
      <c r="E6" s="703"/>
      <c r="F6" s="703"/>
      <c r="G6" s="703"/>
      <c r="H6" s="703"/>
      <c r="I6" s="703"/>
      <c r="J6" s="703"/>
      <c r="K6" s="703"/>
      <c r="L6" s="703"/>
    </row>
    <row r="7" customFormat="false" ht="12.75" hidden="false" customHeight="true" outlineLevel="0" collapsed="false">
      <c r="A7" s="704" t="n">
        <v>1</v>
      </c>
      <c r="B7" s="705" t="s">
        <v>717</v>
      </c>
      <c r="C7" s="413" t="s">
        <v>619</v>
      </c>
      <c r="D7" s="192" t="s">
        <v>29</v>
      </c>
      <c r="E7" s="704" t="s">
        <v>718</v>
      </c>
      <c r="F7" s="704" t="s">
        <v>719</v>
      </c>
      <c r="G7" s="704" t="s">
        <v>720</v>
      </c>
      <c r="H7" s="704" t="s">
        <v>721</v>
      </c>
      <c r="I7" s="704" t="s">
        <v>722</v>
      </c>
      <c r="J7" s="704" t="s">
        <v>723</v>
      </c>
      <c r="K7" s="704" t="s">
        <v>724</v>
      </c>
      <c r="L7" s="704" t="s">
        <v>725</v>
      </c>
    </row>
    <row r="8" customFormat="false" ht="12.75" hidden="false" customHeight="true" outlineLevel="0" collapsed="false">
      <c r="A8" s="706" t="s">
        <v>44</v>
      </c>
      <c r="B8" s="707" t="n">
        <f aca="false">'ТИП-ПРОИЗ'!E6</f>
        <v>7.2015</v>
      </c>
      <c r="C8" s="706" t="s">
        <v>726</v>
      </c>
      <c r="D8" s="708" t="n">
        <f aca="false">SUM(E8:K8)</f>
        <v>1</v>
      </c>
      <c r="E8" s="709" t="n">
        <v>1</v>
      </c>
      <c r="F8" s="709"/>
      <c r="G8" s="709"/>
      <c r="H8" s="709"/>
      <c r="I8" s="709"/>
      <c r="J8" s="709"/>
      <c r="K8" s="709"/>
      <c r="L8" s="709"/>
    </row>
    <row r="9" customFormat="false" ht="12.75" hidden="false" customHeight="true" outlineLevel="0" collapsed="false">
      <c r="A9" s="706" t="s">
        <v>46</v>
      </c>
      <c r="B9" s="710" t="s">
        <v>706</v>
      </c>
      <c r="C9" s="706" t="s">
        <v>631</v>
      </c>
      <c r="D9" s="708" t="n">
        <f aca="false">SUM(E9:K9)</f>
        <v>15</v>
      </c>
      <c r="E9" s="711" t="n">
        <v>15</v>
      </c>
      <c r="F9" s="711"/>
      <c r="G9" s="711"/>
      <c r="H9" s="711"/>
      <c r="I9" s="711"/>
      <c r="J9" s="711"/>
      <c r="K9" s="711"/>
      <c r="L9" s="711"/>
    </row>
    <row r="10" customFormat="false" ht="12.75" hidden="false" customHeight="true" outlineLevel="0" collapsed="false">
      <c r="A10" s="706" t="s">
        <v>49</v>
      </c>
      <c r="B10" s="712" t="s">
        <v>707</v>
      </c>
      <c r="C10" s="706" t="s">
        <v>213</v>
      </c>
      <c r="D10" s="713" t="n">
        <f aca="false">IF(D9=0,0,SUMPRODUCT(E9:K9,E10:K10)/D9)</f>
        <v>0.9</v>
      </c>
      <c r="E10" s="714" t="n">
        <v>0.9</v>
      </c>
      <c r="F10" s="714"/>
      <c r="G10" s="714"/>
      <c r="H10" s="714"/>
      <c r="I10" s="714"/>
      <c r="J10" s="714"/>
      <c r="K10" s="714"/>
      <c r="L10" s="714"/>
    </row>
    <row r="11" customFormat="false" ht="12.75" hidden="false" customHeight="true" outlineLevel="0" collapsed="false"/>
    <row r="12" customFormat="false" ht="12.75" hidden="false" customHeight="true" outlineLevel="0" collapsed="false">
      <c r="A12" s="715" t="n">
        <f aca="false">'ТИП-ПРОИЗ'!E6</f>
        <v>7.2015</v>
      </c>
      <c r="B12" s="715"/>
      <c r="C12" s="715"/>
      <c r="D12" s="703" t="s">
        <v>727</v>
      </c>
      <c r="E12" s="703"/>
      <c r="F12" s="703"/>
      <c r="G12" s="703"/>
      <c r="H12" s="703"/>
      <c r="I12" s="703"/>
      <c r="J12" s="703"/>
      <c r="K12" s="703"/>
      <c r="L12" s="703"/>
    </row>
    <row r="13" customFormat="false" ht="12.75" hidden="false" customHeight="true" outlineLevel="0" collapsed="false">
      <c r="A13" s="704" t="n">
        <v>1</v>
      </c>
      <c r="B13" s="705" t="s">
        <v>717</v>
      </c>
      <c r="C13" s="413" t="s">
        <v>619</v>
      </c>
      <c r="D13" s="192" t="s">
        <v>29</v>
      </c>
      <c r="E13" s="704" t="s">
        <v>718</v>
      </c>
      <c r="F13" s="704" t="s">
        <v>719</v>
      </c>
      <c r="G13" s="704" t="s">
        <v>720</v>
      </c>
      <c r="H13" s="704" t="s">
        <v>721</v>
      </c>
      <c r="I13" s="704" t="s">
        <v>722</v>
      </c>
      <c r="J13" s="704" t="s">
        <v>723</v>
      </c>
      <c r="K13" s="704" t="s">
        <v>724</v>
      </c>
      <c r="L13" s="704" t="s">
        <v>725</v>
      </c>
    </row>
    <row r="14" customFormat="false" ht="12.75" hidden="false" customHeight="true" outlineLevel="0" collapsed="false">
      <c r="A14" s="706" t="s">
        <v>44</v>
      </c>
      <c r="B14" s="710" t="s">
        <v>728</v>
      </c>
      <c r="C14" s="706" t="s">
        <v>729</v>
      </c>
      <c r="D14" s="716"/>
      <c r="E14" s="148" t="s">
        <v>730</v>
      </c>
      <c r="F14" s="148"/>
      <c r="G14" s="148"/>
      <c r="H14" s="148"/>
      <c r="I14" s="148"/>
      <c r="J14" s="148"/>
      <c r="K14" s="148"/>
      <c r="L14" s="148"/>
    </row>
    <row r="15" customFormat="false" ht="12.75" hidden="false" customHeight="true" outlineLevel="0" collapsed="false">
      <c r="A15" s="706" t="s">
        <v>46</v>
      </c>
      <c r="B15" s="710" t="s">
        <v>731</v>
      </c>
      <c r="C15" s="706" t="s">
        <v>251</v>
      </c>
      <c r="D15" s="708" t="n">
        <f aca="false">SUM(E15:K15)</f>
        <v>1</v>
      </c>
      <c r="E15" s="711" t="n">
        <v>1</v>
      </c>
      <c r="F15" s="711"/>
      <c r="G15" s="711"/>
      <c r="H15" s="711"/>
      <c r="I15" s="711"/>
      <c r="J15" s="711"/>
      <c r="K15" s="711"/>
      <c r="L15" s="711"/>
    </row>
    <row r="16" customFormat="false" ht="12.75" hidden="false" customHeight="true" outlineLevel="0" collapsed="false">
      <c r="A16" s="706" t="s">
        <v>49</v>
      </c>
      <c r="B16" s="712" t="s">
        <v>555</v>
      </c>
      <c r="C16" s="706" t="s">
        <v>213</v>
      </c>
      <c r="D16" s="713" t="n">
        <f aca="false">IF(D15=0,0,SUMPRODUCT(E15:K15,E16:K16)/D15)</f>
        <v>0.01</v>
      </c>
      <c r="E16" s="714" t="n">
        <v>0.01</v>
      </c>
      <c r="F16" s="714"/>
      <c r="G16" s="714"/>
      <c r="H16" s="714"/>
      <c r="I16" s="714"/>
      <c r="J16" s="714"/>
      <c r="K16" s="714"/>
      <c r="L16" s="714"/>
    </row>
    <row r="17" customFormat="false" ht="12.75" hidden="false" customHeight="true" outlineLevel="0" collapsed="false"/>
    <row r="18" customFormat="false" ht="12.75" hidden="false" customHeight="true" outlineLevel="0" collapsed="false">
      <c r="B18" s="699" t="s">
        <v>732</v>
      </c>
      <c r="C18" s="699"/>
      <c r="D18" s="699"/>
      <c r="E18" s="699"/>
      <c r="F18" s="699"/>
      <c r="G18" s="699"/>
      <c r="H18" s="699"/>
      <c r="I18" s="699"/>
      <c r="J18" s="699"/>
      <c r="K18" s="717"/>
      <c r="L18" s="717"/>
    </row>
    <row r="19" customFormat="false" ht="12.75" hidden="false" customHeight="true" outlineLevel="0" collapsed="false"/>
    <row r="20" customFormat="false" ht="12.75" hidden="false" customHeight="true" outlineLevel="0" collapsed="false">
      <c r="A20" s="702" t="n">
        <f aca="false">'ТИП-ПРОИЗ'!$B$5</f>
        <v>7.2015</v>
      </c>
      <c r="B20" s="702"/>
      <c r="C20" s="702"/>
      <c r="D20" s="703" t="s">
        <v>733</v>
      </c>
      <c r="E20" s="703"/>
      <c r="F20" s="703"/>
      <c r="G20" s="703"/>
      <c r="H20" s="703"/>
      <c r="I20" s="703"/>
      <c r="J20" s="703"/>
      <c r="K20" s="703"/>
      <c r="L20" s="703"/>
    </row>
    <row r="21" customFormat="false" ht="12.75" hidden="false" customHeight="true" outlineLevel="0" collapsed="false">
      <c r="A21" s="704" t="n">
        <v>2</v>
      </c>
      <c r="B21" s="705" t="s">
        <v>734</v>
      </c>
      <c r="C21" s="413" t="s">
        <v>619</v>
      </c>
      <c r="D21" s="192" t="s">
        <v>29</v>
      </c>
      <c r="E21" s="704" t="s">
        <v>735</v>
      </c>
      <c r="F21" s="704" t="s">
        <v>736</v>
      </c>
      <c r="G21" s="704" t="s">
        <v>737</v>
      </c>
      <c r="H21" s="704" t="s">
        <v>738</v>
      </c>
      <c r="I21" s="704" t="s">
        <v>739</v>
      </c>
      <c r="J21" s="704" t="s">
        <v>740</v>
      </c>
      <c r="K21" s="704" t="s">
        <v>741</v>
      </c>
      <c r="L21" s="704" t="s">
        <v>742</v>
      </c>
    </row>
    <row r="22" customFormat="false" ht="12.75" hidden="false" customHeight="true" outlineLevel="0" collapsed="false">
      <c r="A22" s="706" t="s">
        <v>52</v>
      </c>
      <c r="B22" s="707" t="n">
        <f aca="false">B8</f>
        <v>7.2015</v>
      </c>
      <c r="C22" s="706" t="s">
        <v>726</v>
      </c>
      <c r="D22" s="708" t="n">
        <f aca="false">SUM(E22:K22)</f>
        <v>7601</v>
      </c>
      <c r="E22" s="709" t="n">
        <v>1</v>
      </c>
      <c r="F22" s="709" t="n">
        <v>7600</v>
      </c>
      <c r="G22" s="709" t="s">
        <v>743</v>
      </c>
      <c r="H22" s="709"/>
      <c r="I22" s="709"/>
      <c r="J22" s="709"/>
      <c r="K22" s="709"/>
      <c r="L22" s="709"/>
    </row>
    <row r="23" customFormat="false" ht="12.75" hidden="false" customHeight="true" outlineLevel="0" collapsed="false">
      <c r="A23" s="706" t="s">
        <v>54</v>
      </c>
      <c r="B23" s="718" t="s">
        <v>744</v>
      </c>
      <c r="C23" s="706" t="s">
        <v>653</v>
      </c>
      <c r="D23" s="708" t="n">
        <f aca="false">SUM(E23:K23)</f>
        <v>24</v>
      </c>
      <c r="E23" s="709" t="n">
        <v>12</v>
      </c>
      <c r="F23" s="709" t="n">
        <v>4</v>
      </c>
      <c r="G23" s="709" t="n">
        <v>8</v>
      </c>
      <c r="H23" s="709"/>
      <c r="I23" s="709"/>
      <c r="J23" s="709"/>
      <c r="K23" s="709"/>
      <c r="L23" s="709"/>
    </row>
    <row r="24" customFormat="false" ht="12.75" hidden="false" customHeight="true" outlineLevel="0" collapsed="false">
      <c r="A24" s="706" t="s">
        <v>56</v>
      </c>
      <c r="B24" s="718" t="s">
        <v>745</v>
      </c>
      <c r="C24" s="706" t="s">
        <v>746</v>
      </c>
      <c r="D24" s="708"/>
      <c r="E24" s="709" t="n">
        <v>12</v>
      </c>
      <c r="F24" s="709" t="n">
        <v>12</v>
      </c>
      <c r="G24" s="709" t="n">
        <v>12</v>
      </c>
      <c r="H24" s="709"/>
      <c r="I24" s="709"/>
      <c r="J24" s="709"/>
      <c r="K24" s="709"/>
      <c r="L24" s="709"/>
    </row>
    <row r="25" customFormat="false" ht="12.75" hidden="false" customHeight="true" outlineLevel="0" collapsed="false">
      <c r="A25" s="706" t="s">
        <v>747</v>
      </c>
      <c r="B25" s="710" t="s">
        <v>706</v>
      </c>
      <c r="C25" s="706" t="s">
        <v>631</v>
      </c>
      <c r="D25" s="708" t="n">
        <f aca="false">SUM(E25:K25)</f>
        <v>15</v>
      </c>
      <c r="E25" s="711" t="n">
        <v>7.5</v>
      </c>
      <c r="F25" s="711" t="n">
        <v>2.5</v>
      </c>
      <c r="G25" s="711" t="n">
        <v>5</v>
      </c>
      <c r="H25" s="711"/>
      <c r="I25" s="711"/>
      <c r="J25" s="711"/>
      <c r="K25" s="711"/>
      <c r="L25" s="711"/>
    </row>
    <row r="26" customFormat="false" ht="12.75" hidden="false" customHeight="true" outlineLevel="0" collapsed="false">
      <c r="A26" s="706" t="s">
        <v>748</v>
      </c>
      <c r="B26" s="712" t="s">
        <v>707</v>
      </c>
      <c r="C26" s="706" t="s">
        <v>213</v>
      </c>
      <c r="D26" s="713" t="n">
        <f aca="false">IF(D25=0,0,SUMPRODUCT(E25:K25,E26:K26)/D25)</f>
        <v>0.833333333333333</v>
      </c>
      <c r="E26" s="714" t="n">
        <v>0.9</v>
      </c>
      <c r="F26" s="714" t="n">
        <v>0.9</v>
      </c>
      <c r="G26" s="714" t="n">
        <v>0.7</v>
      </c>
      <c r="H26" s="714"/>
      <c r="I26" s="714"/>
      <c r="J26" s="714"/>
      <c r="K26" s="714"/>
      <c r="L26" s="714"/>
    </row>
    <row r="27" customFormat="false" ht="12.75" hidden="false" customHeight="true" outlineLevel="0" collapsed="false"/>
    <row r="28" customFormat="false" ht="12.75" hidden="false" customHeight="true" outlineLevel="0" collapsed="false">
      <c r="A28" s="715" t="n">
        <f aca="false">A12</f>
        <v>7.2015</v>
      </c>
      <c r="B28" s="715"/>
      <c r="C28" s="715"/>
      <c r="D28" s="703" t="s">
        <v>749</v>
      </c>
      <c r="E28" s="703"/>
      <c r="F28" s="703"/>
      <c r="G28" s="703"/>
      <c r="H28" s="703"/>
      <c r="I28" s="703"/>
      <c r="J28" s="703"/>
      <c r="K28" s="703"/>
      <c r="L28" s="703"/>
    </row>
    <row r="29" customFormat="false" ht="12.75" hidden="false" customHeight="true" outlineLevel="0" collapsed="false">
      <c r="A29" s="704" t="n">
        <v>2</v>
      </c>
      <c r="B29" s="705" t="s">
        <v>734</v>
      </c>
      <c r="C29" s="413" t="s">
        <v>619</v>
      </c>
      <c r="D29" s="192" t="s">
        <v>29</v>
      </c>
      <c r="E29" s="704" t="s">
        <v>735</v>
      </c>
      <c r="F29" s="704" t="s">
        <v>736</v>
      </c>
      <c r="G29" s="704" t="s">
        <v>737</v>
      </c>
      <c r="H29" s="704" t="s">
        <v>738</v>
      </c>
      <c r="I29" s="704" t="s">
        <v>739</v>
      </c>
      <c r="J29" s="704" t="s">
        <v>740</v>
      </c>
      <c r="K29" s="704" t="s">
        <v>741</v>
      </c>
      <c r="L29" s="704" t="s">
        <v>742</v>
      </c>
    </row>
    <row r="30" customFormat="false" ht="12.75" hidden="false" customHeight="true" outlineLevel="0" collapsed="false">
      <c r="A30" s="706" t="s">
        <v>52</v>
      </c>
      <c r="B30" s="710" t="s">
        <v>728</v>
      </c>
      <c r="C30" s="706" t="s">
        <v>729</v>
      </c>
      <c r="D30" s="716"/>
      <c r="E30" s="148" t="n">
        <v>770</v>
      </c>
      <c r="F30" s="148" t="n">
        <v>770</v>
      </c>
      <c r="G30" s="148" t="n">
        <v>2750</v>
      </c>
      <c r="H30" s="148"/>
      <c r="I30" s="148"/>
      <c r="J30" s="148"/>
      <c r="K30" s="148"/>
      <c r="L30" s="148"/>
    </row>
    <row r="31" customFormat="false" ht="12.75" hidden="false" customHeight="true" outlineLevel="0" collapsed="false">
      <c r="A31" s="706" t="s">
        <v>54</v>
      </c>
      <c r="B31" s="718" t="s">
        <v>750</v>
      </c>
      <c r="C31" s="706" t="s">
        <v>295</v>
      </c>
      <c r="D31" s="708" t="n">
        <f aca="false">SUM(E31:K31)</f>
        <v>22244.1</v>
      </c>
      <c r="E31" s="148" t="n">
        <v>6414.1</v>
      </c>
      <c r="F31" s="148" t="n">
        <v>2450</v>
      </c>
      <c r="G31" s="148" t="n">
        <v>13380</v>
      </c>
      <c r="H31" s="148"/>
      <c r="I31" s="148"/>
      <c r="J31" s="148"/>
      <c r="K31" s="148"/>
      <c r="L31" s="148"/>
    </row>
    <row r="32" customFormat="false" ht="12.75" hidden="false" customHeight="true" outlineLevel="0" collapsed="false">
      <c r="A32" s="706" t="s">
        <v>56</v>
      </c>
      <c r="B32" s="718" t="s">
        <v>751</v>
      </c>
      <c r="C32" s="706" t="s">
        <v>653</v>
      </c>
      <c r="D32" s="708" t="n">
        <f aca="false">IF(D30=0,0,D31/D30)</f>
        <v>0</v>
      </c>
      <c r="E32" s="708" t="n">
        <f aca="false">E31/E30</f>
        <v>8.33</v>
      </c>
      <c r="F32" s="708" t="n">
        <f aca="false">F31/F30</f>
        <v>3.18181818181818</v>
      </c>
      <c r="G32" s="708" t="n">
        <f aca="false">G31/G30</f>
        <v>4.86545454545455</v>
      </c>
      <c r="H32" s="708" t="n">
        <f aca="false">IF(H30=0,0,H31/H30)</f>
        <v>0</v>
      </c>
      <c r="I32" s="708" t="n">
        <f aca="false">IF(I30=0,0,I31/I30)</f>
        <v>0</v>
      </c>
      <c r="J32" s="708" t="n">
        <f aca="false">IF(J30=0,0,J31/J30)</f>
        <v>0</v>
      </c>
      <c r="K32" s="708" t="n">
        <f aca="false">IF(K30=0,0,K31/K30)</f>
        <v>0</v>
      </c>
      <c r="L32" s="708" t="n">
        <f aca="false">IF(L30=0,0,L31/L30)</f>
        <v>0</v>
      </c>
    </row>
    <row r="33" customFormat="false" ht="12.75" hidden="false" customHeight="true" outlineLevel="0" collapsed="false">
      <c r="A33" s="706" t="s">
        <v>747</v>
      </c>
      <c r="B33" s="718" t="s">
        <v>752</v>
      </c>
      <c r="C33" s="706" t="s">
        <v>746</v>
      </c>
      <c r="D33" s="708"/>
      <c r="E33" s="709" t="n">
        <v>12</v>
      </c>
      <c r="F33" s="709" t="n">
        <v>12</v>
      </c>
      <c r="G33" s="709" t="n">
        <v>12</v>
      </c>
      <c r="H33" s="709"/>
      <c r="I33" s="709"/>
      <c r="J33" s="709"/>
      <c r="K33" s="709"/>
      <c r="L33" s="709"/>
    </row>
    <row r="34" customFormat="false" ht="12.75" hidden="false" customHeight="true" outlineLevel="0" collapsed="false">
      <c r="A34" s="706" t="s">
        <v>748</v>
      </c>
      <c r="B34" s="710" t="s">
        <v>731</v>
      </c>
      <c r="C34" s="706" t="s">
        <v>251</v>
      </c>
      <c r="D34" s="708" t="n">
        <f aca="false">SUM(E34:K34)</f>
        <v>16293.527</v>
      </c>
      <c r="E34" s="711" t="n">
        <v>4218.388</v>
      </c>
      <c r="F34" s="711" t="n">
        <v>2860</v>
      </c>
      <c r="G34" s="711" t="n">
        <v>9215.139</v>
      </c>
      <c r="H34" s="711"/>
      <c r="I34" s="711"/>
      <c r="J34" s="711"/>
      <c r="K34" s="711"/>
      <c r="L34" s="711"/>
    </row>
    <row r="35" customFormat="false" ht="12.75" hidden="false" customHeight="true" outlineLevel="0" collapsed="false">
      <c r="A35" s="706" t="s">
        <v>753</v>
      </c>
      <c r="B35" s="712" t="s">
        <v>555</v>
      </c>
      <c r="C35" s="706" t="s">
        <v>213</v>
      </c>
      <c r="D35" s="713" t="n">
        <f aca="false">IF(D34=0,0,SUMPRODUCT(E34:K34,E35:K35)/D34)</f>
        <v>0</v>
      </c>
      <c r="E35" s="714"/>
      <c r="F35" s="714"/>
      <c r="G35" s="714"/>
      <c r="H35" s="714"/>
      <c r="I35" s="714"/>
      <c r="J35" s="714"/>
      <c r="K35" s="714"/>
      <c r="L35" s="714"/>
    </row>
    <row r="36" customFormat="false" ht="12.75" hidden="false" customHeight="true" outlineLevel="0" collapsed="false"/>
    <row r="37" customFormat="false" ht="15.75" hidden="false" customHeight="true" outlineLevel="0" collapsed="false">
      <c r="B37" s="712" t="s">
        <v>754</v>
      </c>
      <c r="C37" s="706" t="s">
        <v>213</v>
      </c>
      <c r="D37" s="713" t="n">
        <f aca="false">IF(SUM(D15,D34)=0,0,SUM(D15*D16,D34*D35)/SUM(D15,D34))</f>
        <v>6.1370299364934E-007</v>
      </c>
      <c r="E37" s="719" t="n">
        <f aca="false">SUM(D37,-F37)</f>
        <v>-0.832885450715151</v>
      </c>
      <c r="F37" s="720" t="n">
        <f aca="false">'ТИП-ПРОИЗ'!E57</f>
        <v>0.832886064418144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6" t="str">
        <f aca="false">'[1]Разходи-Произв.'!$E$79</f>
        <v>Изп. директор:</v>
      </c>
      <c r="I40" s="257"/>
      <c r="J40" s="257"/>
    </row>
    <row r="41" customFormat="false" ht="12.75" hidden="false" customHeight="true" outlineLevel="0" collapsed="false">
      <c r="A41" s="8"/>
      <c r="C41" s="721" t="str">
        <f aca="false">Разходи!$B$93</f>
        <v>/  Весела Василева  /</v>
      </c>
      <c r="G41" s="257"/>
      <c r="H41" s="722" t="str">
        <f aca="false">Разходи!$F$93</f>
        <v>/  Венцислав Димитров     /</v>
      </c>
      <c r="I41" s="722"/>
      <c r="J41" s="72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VESELA</cp:lastModifiedBy>
  <cp:lastPrinted>2016-04-01T09:33:15Z</cp:lastPrinted>
  <dcterms:modified xsi:type="dcterms:W3CDTF">2016-04-01T09:44:49Z</dcterms:modified>
  <cp:revision>0</cp:revision>
  <dc:subject/>
  <dc:title/>
</cp:coreProperties>
</file>